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54454"/>
        <c:axId val="43971848"/>
      </c:scatterChart>
      <c:valAx>
        <c:axId val="8065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848"/>
        <c:crossesAt val="0"/>
        <c:crossBetween val="midCat"/>
      </c:valAx>
      <c:valAx>
        <c:axId val="439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7097"/>
        <c:axId val="16556607"/>
      </c:lineChart>
      <c:catAx>
        <c:axId val="3471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07"/>
        <c:crossesAt val="0"/>
        <c:auto val="1"/>
        <c:lblAlgn val="ctr"/>
        <c:lblOffset val="100"/>
        <c:noMultiLvlLbl val="0"/>
      </c:catAx>
      <c:valAx>
        <c:axId val="165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