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268466"/>
        <c:axId val="32563460"/>
      </c:barChart>
      <c:catAx>
        <c:axId val="43268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3460"/>
        <c:auto val="1"/>
        <c:lblAlgn val="ctr"/>
        <c:lblOffset val="100"/>
        <c:noMultiLvlLbl val="0"/>
      </c:catAx>
      <c:valAx>
        <c:axId val="32563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8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169923"/>
        <c:axId val="52809413"/>
      </c:barChart>
      <c:catAx>
        <c:axId val="89169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9413"/>
        <c:auto val="1"/>
        <c:lblAlgn val="ctr"/>
        <c:lblOffset val="100"/>
        <c:noMultiLvlLbl val="0"/>
      </c:catAx>
      <c:valAx>
        <c:axId val="52809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69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391850"/>
        <c:axId val="51980789"/>
      </c:barChart>
      <c:catAx>
        <c:axId val="53391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80789"/>
        <c:auto val="1"/>
        <c:lblAlgn val="ctr"/>
        <c:lblOffset val="100"/>
        <c:noMultiLvlLbl val="0"/>
      </c:catAx>
      <c:valAx>
        <c:axId val="51980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91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250096"/>
        <c:axId val="54103205"/>
      </c:barChart>
      <c:catAx>
        <c:axId val="84250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03205"/>
        <c:auto val="1"/>
        <c:lblAlgn val="ctr"/>
        <c:lblOffset val="100"/>
        <c:noMultiLvlLbl val="0"/>
      </c:catAx>
      <c:valAx>
        <c:axId val="54103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50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