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6769"/>
        <c:axId val="92117066"/>
      </c:lineChart>
      <c:catAx>
        <c:axId val="9430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7066"/>
        <c:crossesAt val="0"/>
        <c:auto val="1"/>
        <c:lblAlgn val="ctr"/>
        <c:lblOffset val="100"/>
        <c:noMultiLvlLbl val="0"/>
      </c:catAx>
      <c:valAx>
        <c:axId val="9211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3742"/>
        <c:axId val="38415533"/>
      </c:lineChart>
      <c:catAx>
        <c:axId val="107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5533"/>
        <c:crossesAt val="0"/>
        <c:auto val="1"/>
        <c:lblAlgn val="ctr"/>
        <c:lblOffset val="100"/>
        <c:noMultiLvlLbl val="0"/>
      </c:catAx>
      <c:valAx>
        <c:axId val="3841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43666"/>
        <c:axId val="59937557"/>
      </c:barChart>
      <c:catAx>
        <c:axId val="991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7557"/>
        <c:crossesAt val="0"/>
        <c:auto val="1"/>
        <c:lblAlgn val="ctr"/>
        <c:lblOffset val="100"/>
        <c:noMultiLvlLbl val="0"/>
      </c:catAx>
      <c:valAx>
        <c:axId val="5993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10333"/>
        <c:axId val="2186549"/>
        <c:axId val="28470854"/>
      </c:bar3DChart>
      <c:catAx>
        <c:axId val="788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49"/>
        <c:crossesAt val="0"/>
        <c:auto val="1"/>
        <c:lblAlgn val="ctr"/>
        <c:lblOffset val="100"/>
        <c:noMultiLvlLbl val="0"/>
      </c:catAx>
      <c:valAx>
        <c:axId val="218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0333"/>
        <c:crossesAt val="1"/>
        <c:crossBetween val="midCat"/>
      </c:valAx>
      <c:serAx>
        <c:axId val="284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178293"/>
        <c:axId val="6533698"/>
      </c:scatterChart>
      <c:valAx>
        <c:axId val="881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698"/>
        <c:crossesAt val="0"/>
        <c:crossBetween val="midCat"/>
      </c:valAx>
      <c:valAx>
        <c:axId val="653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8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68107"/>
        <c:axId val="23433674"/>
      </c:scatterChart>
      <c:valAx>
        <c:axId val="33668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3674"/>
        <c:crossesAt val="0"/>
        <c:crossBetween val="midCat"/>
        <c:majorUnit val="30"/>
        <c:minorUnit val="30"/>
      </c:valAx>
      <c:valAx>
        <c:axId val="23433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8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02184"/>
        <c:axId val="48827485"/>
      </c:scatterChart>
      <c:valAx>
        <c:axId val="93302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7485"/>
        <c:crossesAt val="0"/>
        <c:crossBetween val="midCat"/>
        <c:majorUnit val="30"/>
        <c:minorUnit val="30"/>
      </c:valAx>
      <c:valAx>
        <c:axId val="48827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2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