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67934"/>
        <c:axId val="87824254"/>
      </c:scatterChart>
      <c:valAx>
        <c:axId val="66567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24254"/>
        <c:crossesAt val="0"/>
        <c:crossBetween val="midCat"/>
      </c:valAx>
      <c:valAx>
        <c:axId val="87824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67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