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4598"/>
        <c:axId val="38170356"/>
      </c:lineChart>
      <c:catAx>
        <c:axId val="61464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56"/>
        <c:crossesAt val="0"/>
        <c:auto val="1"/>
        <c:lblAlgn val="ctr"/>
        <c:lblOffset val="100"/>
        <c:noMultiLvlLbl val="0"/>
      </c:catAx>
      <c:valAx>
        <c:axId val="381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7671"/>
        <c:axId val="87392149"/>
      </c:lineChart>
      <c:catAx>
        <c:axId val="39687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149"/>
        <c:crossesAt val="0"/>
        <c:auto val="1"/>
        <c:lblAlgn val="ctr"/>
        <c:lblOffset val="100"/>
        <c:noMultiLvlLbl val="0"/>
      </c:catAx>
      <c:valAx>
        <c:axId val="873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76252"/>
        <c:axId val="81909576"/>
      </c:lineChart>
      <c:catAx>
        <c:axId val="24276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576"/>
        <c:crossesAt val="0"/>
        <c:auto val="1"/>
        <c:lblAlgn val="ctr"/>
        <c:lblOffset val="100"/>
        <c:noMultiLvlLbl val="0"/>
      </c:catAx>
      <c:valAx>
        <c:axId val="81909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515214"/>
        <c:axId val="39839199"/>
      </c:scatterChart>
      <c:valAx>
        <c:axId val="2951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199"/>
        <c:crossesAt val="0"/>
        <c:crossBetween val="midCat"/>
      </c:valAx>
      <c:valAx>
        <c:axId val="39839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083087"/>
        <c:axId val="89020409"/>
      </c:scatterChart>
      <c:valAx>
        <c:axId val="15083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09"/>
        <c:crossesAt val="0"/>
        <c:crossBetween val="midCat"/>
      </c:valAx>
      <c:valAx>
        <c:axId val="890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0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