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76676"/>
        <c:axId val="75986575"/>
      </c:barChart>
      <c:catAx>
        <c:axId val="7777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575"/>
        <c:auto val="1"/>
        <c:lblAlgn val="ctr"/>
        <c:lblOffset val="100"/>
        <c:noMultiLvlLbl val="0"/>
      </c:catAx>
      <c:valAx>
        <c:axId val="759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76674"/>
        <c:axId val="19518631"/>
      </c:barChart>
      <c:catAx>
        <c:axId val="6367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631"/>
        <c:auto val="1"/>
        <c:lblAlgn val="ctr"/>
        <c:lblOffset val="100"/>
        <c:noMultiLvlLbl val="0"/>
      </c:catAx>
      <c:valAx>
        <c:axId val="195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34882"/>
        <c:axId val="80212450"/>
      </c:barChart>
      <c:catAx>
        <c:axId val="2263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450"/>
        <c:auto val="1"/>
        <c:lblAlgn val="ctr"/>
        <c:lblOffset val="100"/>
        <c:noMultiLvlLbl val="0"/>
      </c:catAx>
      <c:valAx>
        <c:axId val="8021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38430"/>
        <c:axId val="39276366"/>
      </c:barChart>
      <c:catAx>
        <c:axId val="8503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366"/>
        <c:auto val="1"/>
        <c:lblAlgn val="ctr"/>
        <c:lblOffset val="100"/>
        <c:noMultiLvlLbl val="0"/>
      </c:catAx>
      <c:valAx>
        <c:axId val="392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17526"/>
        <c:axId val="92548299"/>
      </c:barChart>
      <c:catAx>
        <c:axId val="718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299"/>
        <c:auto val="1"/>
        <c:lblAlgn val="ctr"/>
        <c:lblOffset val="100"/>
        <c:noMultiLvlLbl val="0"/>
      </c:catAx>
      <c:valAx>
        <c:axId val="925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67788"/>
        <c:axId val="58870037"/>
      </c:barChart>
      <c:catAx>
        <c:axId val="154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037"/>
        <c:auto val="1"/>
        <c:lblAlgn val="ctr"/>
        <c:lblOffset val="100"/>
        <c:noMultiLvlLbl val="0"/>
      </c:catAx>
      <c:valAx>
        <c:axId val="588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1928"/>
        <c:axId val="29112759"/>
      </c:barChart>
      <c:catAx>
        <c:axId val="894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759"/>
        <c:auto val="1"/>
        <c:lblAlgn val="ctr"/>
        <c:lblOffset val="100"/>
        <c:noMultiLvlLbl val="0"/>
      </c:catAx>
      <c:valAx>
        <c:axId val="2911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4848"/>
        <c:axId val="76087906"/>
      </c:barChart>
      <c:catAx>
        <c:axId val="4507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06"/>
        <c:auto val="1"/>
        <c:lblAlgn val="ctr"/>
        <c:lblOffset val="100"/>
        <c:noMultiLvlLbl val="0"/>
      </c:catAx>
      <c:valAx>
        <c:axId val="760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2580"/>
        <c:axId val="94895313"/>
      </c:barChart>
      <c:catAx>
        <c:axId val="44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313"/>
        <c:auto val="1"/>
        <c:lblAlgn val="ctr"/>
        <c:lblOffset val="100"/>
        <c:noMultiLvlLbl val="0"/>
      </c:catAx>
      <c:valAx>
        <c:axId val="948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27"/>
        <c:axId val="13255885"/>
      </c:barChart>
      <c:catAx>
        <c:axId val="6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885"/>
        <c:auto val="1"/>
        <c:lblAlgn val="ctr"/>
        <c:lblOffset val="100"/>
        <c:noMultiLvlLbl val="0"/>
      </c:catAx>
      <c:valAx>
        <c:axId val="1325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66034"/>
        <c:axId val="46707122"/>
      </c:barChart>
      <c:catAx>
        <c:axId val="2086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122"/>
        <c:auto val="1"/>
        <c:lblAlgn val="ctr"/>
        <c:lblOffset val="100"/>
        <c:noMultiLvlLbl val="0"/>
      </c:catAx>
      <c:valAx>
        <c:axId val="467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64651"/>
        <c:axId val="42553214"/>
      </c:barChart>
      <c:catAx>
        <c:axId val="100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214"/>
        <c:auto val="1"/>
        <c:lblAlgn val="ctr"/>
        <c:lblOffset val="100"/>
        <c:noMultiLvlLbl val="0"/>
      </c:catAx>
      <c:valAx>
        <c:axId val="425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27569"/>
        <c:axId val="21516937"/>
      </c:barChart>
      <c:catAx>
        <c:axId val="5832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937"/>
        <c:auto val="1"/>
        <c:lblAlgn val="ctr"/>
        <c:lblOffset val="100"/>
        <c:noMultiLvlLbl val="0"/>
      </c:catAx>
      <c:valAx>
        <c:axId val="215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07218"/>
        <c:axId val="4296211"/>
      </c:barChart>
      <c:catAx>
        <c:axId val="2940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11"/>
        <c:auto val="1"/>
        <c:lblAlgn val="ctr"/>
        <c:lblOffset val="100"/>
        <c:noMultiLvlLbl val="0"/>
      </c:catAx>
      <c:valAx>
        <c:axId val="42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29644"/>
        <c:axId val="70907280"/>
      </c:barChart>
      <c:catAx>
        <c:axId val="558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280"/>
        <c:auto val="1"/>
        <c:lblAlgn val="ctr"/>
        <c:lblOffset val="100"/>
        <c:noMultiLvlLbl val="0"/>
      </c:catAx>
      <c:valAx>
        <c:axId val="709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86428"/>
        <c:axId val="17577593"/>
      </c:barChart>
      <c:catAx>
        <c:axId val="493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593"/>
        <c:auto val="1"/>
        <c:lblAlgn val="ctr"/>
        <c:lblOffset val="100"/>
        <c:noMultiLvlLbl val="0"/>
      </c:catAx>
      <c:valAx>
        <c:axId val="175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78368"/>
        <c:axId val="81104500"/>
      </c:barChart>
      <c:catAx>
        <c:axId val="973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500"/>
        <c:auto val="1"/>
        <c:lblAlgn val="ctr"/>
        <c:lblOffset val="100"/>
        <c:noMultiLvlLbl val="0"/>
      </c:catAx>
      <c:valAx>
        <c:axId val="811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56848"/>
        <c:axId val="78398662"/>
      </c:barChart>
      <c:catAx>
        <c:axId val="345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62"/>
        <c:auto val="1"/>
        <c:lblAlgn val="ctr"/>
        <c:lblOffset val="100"/>
        <c:noMultiLvlLbl val="0"/>
      </c:catAx>
      <c:valAx>
        <c:axId val="7839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