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13838"/>
        <c:axId val="40263402"/>
      </c:scatterChart>
      <c:valAx>
        <c:axId val="8411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402"/>
        <c:crossesAt val="0"/>
        <c:crossBetween val="midCat"/>
      </c:valAx>
      <c:valAx>
        <c:axId val="4026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95503"/>
        <c:axId val="27951755"/>
      </c:scatterChart>
      <c:valAx>
        <c:axId val="5629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755"/>
        <c:crossesAt val="0"/>
        <c:crossBetween val="midCat"/>
      </c:valAx>
      <c:valAx>
        <c:axId val="2795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65436"/>
        <c:axId val="72362702"/>
      </c:scatterChart>
      <c:valAx>
        <c:axId val="8306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702"/>
        <c:crossesAt val="0"/>
        <c:crossBetween val="midCat"/>
      </c:valAx>
      <c:valAx>
        <c:axId val="7236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67389"/>
        <c:axId val="45358081"/>
      </c:scatterChart>
      <c:valAx>
        <c:axId val="6956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081"/>
        <c:crossesAt val="0"/>
        <c:crossBetween val="midCat"/>
      </c:valAx>
      <c:valAx>
        <c:axId val="4535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