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71767"/>
        <c:axId val="8908769"/>
      </c:scatterChart>
      <c:valAx>
        <c:axId val="46671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69"/>
        <c:crossesAt val="0"/>
        <c:crossBetween val="midCat"/>
      </c:valAx>
      <c:valAx>
        <c:axId val="8908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16261"/>
        <c:axId val="83054331"/>
      </c:scatterChart>
      <c:valAx>
        <c:axId val="3031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331"/>
        <c:crossesAt val="0"/>
        <c:crossBetween val="midCat"/>
      </c:valAx>
      <c:valAx>
        <c:axId val="83054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74673"/>
        <c:axId val="72829405"/>
      </c:scatterChart>
      <c:valAx>
        <c:axId val="3117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405"/>
        <c:crossesAt val="0"/>
        <c:crossBetween val="midCat"/>
      </c:valAx>
      <c:valAx>
        <c:axId val="7282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50059"/>
        <c:axId val="16721644"/>
      </c:scatterChart>
      <c:valAx>
        <c:axId val="1795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644"/>
        <c:crossesAt val="0"/>
        <c:crossBetween val="midCat"/>
      </c:valAx>
      <c:valAx>
        <c:axId val="1672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