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5750"/>
        <c:axId val="98497774"/>
      </c:barChart>
      <c:catAx>
        <c:axId val="123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774"/>
        <c:auto val="1"/>
        <c:lblAlgn val="ctr"/>
        <c:lblOffset val="100"/>
        <c:noMultiLvlLbl val="0"/>
      </c:catAx>
      <c:valAx>
        <c:axId val="9849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82072"/>
        <c:axId val="28837246"/>
      </c:barChart>
      <c:catAx>
        <c:axId val="8838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246"/>
        <c:auto val="1"/>
        <c:lblAlgn val="ctr"/>
        <c:lblOffset val="100"/>
        <c:noMultiLvlLbl val="0"/>
      </c:catAx>
      <c:valAx>
        <c:axId val="2883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7103"/>
        <c:axId val="79783713"/>
      </c:barChart>
      <c:catAx>
        <c:axId val="611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713"/>
        <c:auto val="1"/>
        <c:lblAlgn val="ctr"/>
        <c:lblOffset val="100"/>
        <c:noMultiLvlLbl val="0"/>
      </c:catAx>
      <c:valAx>
        <c:axId val="7978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13804"/>
        <c:axId val="49982054"/>
      </c:barChart>
      <c:catAx>
        <c:axId val="3841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054"/>
        <c:auto val="1"/>
        <c:lblAlgn val="ctr"/>
        <c:lblOffset val="100"/>
        <c:noMultiLvlLbl val="0"/>
      </c:catAx>
      <c:valAx>
        <c:axId val="4998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38958"/>
        <c:axId val="92745421"/>
      </c:barChart>
      <c:catAx>
        <c:axId val="1323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421"/>
        <c:auto val="1"/>
        <c:lblAlgn val="ctr"/>
        <c:lblOffset val="100"/>
        <c:noMultiLvlLbl val="0"/>
      </c:catAx>
      <c:valAx>
        <c:axId val="9274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97423"/>
        <c:axId val="88225717"/>
      </c:barChart>
      <c:catAx>
        <c:axId val="7399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717"/>
        <c:auto val="1"/>
        <c:lblAlgn val="ctr"/>
        <c:lblOffset val="100"/>
        <c:noMultiLvlLbl val="0"/>
      </c:catAx>
      <c:valAx>
        <c:axId val="8822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75326"/>
        <c:axId val="51179513"/>
      </c:barChart>
      <c:catAx>
        <c:axId val="7627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513"/>
        <c:auto val="1"/>
        <c:lblAlgn val="ctr"/>
        <c:lblOffset val="100"/>
        <c:noMultiLvlLbl val="0"/>
      </c:catAx>
      <c:valAx>
        <c:axId val="511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22037"/>
        <c:axId val="7722863"/>
      </c:barChart>
      <c:catAx>
        <c:axId val="5892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63"/>
        <c:auto val="1"/>
        <c:lblAlgn val="ctr"/>
        <c:lblOffset val="100"/>
        <c:noMultiLvlLbl val="0"/>
      </c:catAx>
      <c:valAx>
        <c:axId val="772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76382"/>
        <c:axId val="35804390"/>
      </c:barChart>
      <c:catAx>
        <c:axId val="9057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390"/>
        <c:auto val="1"/>
        <c:lblAlgn val="ctr"/>
        <c:lblOffset val="100"/>
        <c:noMultiLvlLbl val="0"/>
      </c:catAx>
      <c:valAx>
        <c:axId val="3580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10058"/>
        <c:axId val="17150520"/>
      </c:barChart>
      <c:catAx>
        <c:axId val="8361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520"/>
        <c:auto val="1"/>
        <c:lblAlgn val="ctr"/>
        <c:lblOffset val="100"/>
        <c:noMultiLvlLbl val="0"/>
      </c:catAx>
      <c:valAx>
        <c:axId val="1715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05197"/>
        <c:axId val="73705194"/>
      </c:barChart>
      <c:catAx>
        <c:axId val="4110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194"/>
        <c:auto val="1"/>
        <c:lblAlgn val="ctr"/>
        <c:lblOffset val="100"/>
        <c:noMultiLvlLbl val="0"/>
      </c:catAx>
      <c:valAx>
        <c:axId val="7370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02008"/>
        <c:axId val="33517773"/>
      </c:barChart>
      <c:catAx>
        <c:axId val="6320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773"/>
        <c:auto val="1"/>
        <c:lblAlgn val="ctr"/>
        <c:lblOffset val="100"/>
        <c:noMultiLvlLbl val="0"/>
      </c:catAx>
      <c:valAx>
        <c:axId val="3351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80391"/>
        <c:axId val="56365046"/>
      </c:barChart>
      <c:catAx>
        <c:axId val="7868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046"/>
        <c:auto val="1"/>
        <c:lblAlgn val="ctr"/>
        <c:lblOffset val="100"/>
        <c:noMultiLvlLbl val="0"/>
      </c:catAx>
      <c:valAx>
        <c:axId val="563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00947"/>
        <c:axId val="24647304"/>
      </c:barChart>
      <c:catAx>
        <c:axId val="5210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304"/>
        <c:auto val="1"/>
        <c:lblAlgn val="ctr"/>
        <c:lblOffset val="100"/>
        <c:noMultiLvlLbl val="0"/>
      </c:catAx>
      <c:valAx>
        <c:axId val="246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16830"/>
        <c:axId val="47552982"/>
      </c:barChart>
      <c:catAx>
        <c:axId val="2861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982"/>
        <c:auto val="1"/>
        <c:lblAlgn val="ctr"/>
        <c:lblOffset val="100"/>
        <c:noMultiLvlLbl val="0"/>
      </c:catAx>
      <c:valAx>
        <c:axId val="4755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72925"/>
        <c:axId val="76238914"/>
      </c:barChart>
      <c:catAx>
        <c:axId val="1737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914"/>
        <c:auto val="1"/>
        <c:lblAlgn val="ctr"/>
        <c:lblOffset val="100"/>
        <c:noMultiLvlLbl val="0"/>
      </c:catAx>
      <c:valAx>
        <c:axId val="7623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86742"/>
        <c:axId val="38850804"/>
      </c:barChart>
      <c:catAx>
        <c:axId val="2658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804"/>
        <c:auto val="1"/>
        <c:lblAlgn val="ctr"/>
        <c:lblOffset val="100"/>
        <c:noMultiLvlLbl val="0"/>
      </c:catAx>
      <c:valAx>
        <c:axId val="3885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90784"/>
        <c:axId val="62907550"/>
      </c:barChart>
      <c:catAx>
        <c:axId val="2859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550"/>
        <c:auto val="1"/>
        <c:lblAlgn val="ctr"/>
        <c:lblOffset val="100"/>
        <c:noMultiLvlLbl val="0"/>
      </c:catAx>
      <c:valAx>
        <c:axId val="629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