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54540"/>
        <c:axId val="7294224"/>
      </c:scatterChart>
      <c:valAx>
        <c:axId val="7565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24"/>
        <c:crossesAt val="0"/>
        <c:crossBetween val="midCat"/>
      </c:valAx>
      <c:valAx>
        <c:axId val="729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90672"/>
        <c:axId val="35503276"/>
      </c:scatterChart>
      <c:valAx>
        <c:axId val="9789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276"/>
        <c:crossesAt val="0"/>
        <c:crossBetween val="midCat"/>
      </c:valAx>
      <c:valAx>
        <c:axId val="3550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5020"/>
        <c:axId val="67627715"/>
      </c:scatterChart>
      <c:valAx>
        <c:axId val="6789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15"/>
        <c:crossesAt val="0"/>
        <c:crossBetween val="midCat"/>
      </c:valAx>
      <c:valAx>
        <c:axId val="6762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79669"/>
        <c:axId val="92323624"/>
      </c:scatterChart>
      <c:valAx>
        <c:axId val="3137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24"/>
        <c:crossesAt val="0"/>
        <c:crossBetween val="midCat"/>
      </c:valAx>
      <c:valAx>
        <c:axId val="92323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