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96476"/>
        <c:axId val="75497671"/>
      </c:barChart>
      <c:catAx>
        <c:axId val="6319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671"/>
        <c:auto val="1"/>
        <c:lblAlgn val="ctr"/>
        <c:lblOffset val="100"/>
        <c:noMultiLvlLbl val="0"/>
      </c:catAx>
      <c:valAx>
        <c:axId val="754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94842"/>
        <c:axId val="23067634"/>
      </c:barChart>
      <c:catAx>
        <c:axId val="5419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634"/>
        <c:auto val="1"/>
        <c:lblAlgn val="ctr"/>
        <c:lblOffset val="100"/>
        <c:noMultiLvlLbl val="0"/>
      </c:catAx>
      <c:valAx>
        <c:axId val="230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32082"/>
        <c:axId val="12840379"/>
      </c:barChart>
      <c:catAx>
        <c:axId val="7173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379"/>
        <c:auto val="1"/>
        <c:lblAlgn val="ctr"/>
        <c:lblOffset val="100"/>
        <c:noMultiLvlLbl val="0"/>
      </c:catAx>
      <c:valAx>
        <c:axId val="128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4958"/>
        <c:axId val="73673606"/>
      </c:barChart>
      <c:catAx>
        <c:axId val="994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606"/>
        <c:auto val="1"/>
        <c:lblAlgn val="ctr"/>
        <c:lblOffset val="100"/>
        <c:noMultiLvlLbl val="0"/>
      </c:catAx>
      <c:valAx>
        <c:axId val="736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21038"/>
        <c:axId val="6087432"/>
      </c:barChart>
      <c:catAx>
        <c:axId val="1522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32"/>
        <c:auto val="1"/>
        <c:lblAlgn val="ctr"/>
        <c:lblOffset val="100"/>
        <c:noMultiLvlLbl val="0"/>
      </c:catAx>
      <c:valAx>
        <c:axId val="608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16718"/>
        <c:axId val="83326379"/>
      </c:barChart>
      <c:catAx>
        <c:axId val="831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379"/>
        <c:auto val="1"/>
        <c:lblAlgn val="ctr"/>
        <c:lblOffset val="100"/>
        <c:noMultiLvlLbl val="0"/>
      </c:catAx>
      <c:valAx>
        <c:axId val="8332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9940"/>
        <c:axId val="14674398"/>
      </c:barChart>
      <c:catAx>
        <c:axId val="3162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398"/>
        <c:auto val="1"/>
        <c:lblAlgn val="ctr"/>
        <c:lblOffset val="100"/>
        <c:noMultiLvlLbl val="0"/>
      </c:catAx>
      <c:valAx>
        <c:axId val="146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87089"/>
        <c:axId val="36022096"/>
      </c:barChart>
      <c:catAx>
        <c:axId val="5708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096"/>
        <c:auto val="1"/>
        <c:lblAlgn val="ctr"/>
        <c:lblOffset val="100"/>
        <c:noMultiLvlLbl val="0"/>
      </c:catAx>
      <c:valAx>
        <c:axId val="3602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12845"/>
        <c:axId val="90073875"/>
      </c:barChart>
      <c:catAx>
        <c:axId val="2661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875"/>
        <c:auto val="1"/>
        <c:lblAlgn val="ctr"/>
        <c:lblOffset val="100"/>
        <c:noMultiLvlLbl val="0"/>
      </c:catAx>
      <c:valAx>
        <c:axId val="9007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60324"/>
        <c:axId val="54914438"/>
      </c:barChart>
      <c:catAx>
        <c:axId val="8336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438"/>
        <c:auto val="1"/>
        <c:lblAlgn val="ctr"/>
        <c:lblOffset val="100"/>
        <c:noMultiLvlLbl val="0"/>
      </c:catAx>
      <c:valAx>
        <c:axId val="549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75166"/>
        <c:axId val="17934935"/>
      </c:barChart>
      <c:catAx>
        <c:axId val="253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935"/>
        <c:auto val="1"/>
        <c:lblAlgn val="ctr"/>
        <c:lblOffset val="100"/>
        <c:noMultiLvlLbl val="0"/>
      </c:catAx>
      <c:valAx>
        <c:axId val="1793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0574"/>
        <c:axId val="37095269"/>
      </c:barChart>
      <c:catAx>
        <c:axId val="416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269"/>
        <c:auto val="1"/>
        <c:lblAlgn val="ctr"/>
        <c:lblOffset val="100"/>
        <c:noMultiLvlLbl val="0"/>
      </c:catAx>
      <c:valAx>
        <c:axId val="370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98624"/>
        <c:axId val="55477231"/>
      </c:barChart>
      <c:catAx>
        <c:axId val="4639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231"/>
        <c:auto val="1"/>
        <c:lblAlgn val="ctr"/>
        <c:lblOffset val="100"/>
        <c:noMultiLvlLbl val="0"/>
      </c:catAx>
      <c:valAx>
        <c:axId val="554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44790"/>
        <c:axId val="59313934"/>
      </c:barChart>
      <c:catAx>
        <c:axId val="6964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934"/>
        <c:auto val="1"/>
        <c:lblAlgn val="ctr"/>
        <c:lblOffset val="100"/>
        <c:noMultiLvlLbl val="0"/>
      </c:catAx>
      <c:valAx>
        <c:axId val="5931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37421"/>
        <c:axId val="2904762"/>
      </c:barChart>
      <c:catAx>
        <c:axId val="554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62"/>
        <c:auto val="1"/>
        <c:lblAlgn val="ctr"/>
        <c:lblOffset val="100"/>
        <c:noMultiLvlLbl val="0"/>
      </c:catAx>
      <c:valAx>
        <c:axId val="290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16198"/>
        <c:axId val="95798920"/>
      </c:barChart>
      <c:catAx>
        <c:axId val="7951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920"/>
        <c:auto val="1"/>
        <c:lblAlgn val="ctr"/>
        <c:lblOffset val="100"/>
        <c:noMultiLvlLbl val="0"/>
      </c:catAx>
      <c:valAx>
        <c:axId val="9579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56752"/>
        <c:axId val="16622959"/>
      </c:barChart>
      <c:catAx>
        <c:axId val="1435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959"/>
        <c:auto val="1"/>
        <c:lblAlgn val="ctr"/>
        <c:lblOffset val="100"/>
        <c:noMultiLvlLbl val="0"/>
      </c:catAx>
      <c:valAx>
        <c:axId val="166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57533"/>
        <c:axId val="66288824"/>
      </c:barChart>
      <c:catAx>
        <c:axId val="6365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824"/>
        <c:auto val="1"/>
        <c:lblAlgn val="ctr"/>
        <c:lblOffset val="100"/>
        <c:noMultiLvlLbl val="0"/>
      </c:catAx>
      <c:valAx>
        <c:axId val="6628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