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50910"/>
        <c:axId val="75271384"/>
      </c:barChart>
      <c:catAx>
        <c:axId val="549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384"/>
        <c:auto val="1"/>
        <c:lblAlgn val="ctr"/>
        <c:lblOffset val="100"/>
        <c:noMultiLvlLbl val="0"/>
      </c:catAx>
      <c:valAx>
        <c:axId val="752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9481"/>
        <c:axId val="78431616"/>
      </c:barChart>
      <c:catAx>
        <c:axId val="994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616"/>
        <c:auto val="1"/>
        <c:lblAlgn val="ctr"/>
        <c:lblOffset val="100"/>
        <c:noMultiLvlLbl val="0"/>
      </c:catAx>
      <c:valAx>
        <c:axId val="784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61329"/>
        <c:axId val="24943347"/>
      </c:barChart>
      <c:catAx>
        <c:axId val="5746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347"/>
        <c:auto val="1"/>
        <c:lblAlgn val="ctr"/>
        <c:lblOffset val="100"/>
        <c:noMultiLvlLbl val="0"/>
      </c:catAx>
      <c:valAx>
        <c:axId val="249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56484"/>
        <c:axId val="71956973"/>
      </c:barChart>
      <c:catAx>
        <c:axId val="1515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973"/>
        <c:auto val="1"/>
        <c:lblAlgn val="ctr"/>
        <c:lblOffset val="100"/>
        <c:noMultiLvlLbl val="0"/>
      </c:catAx>
      <c:valAx>
        <c:axId val="719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3003"/>
        <c:axId val="90164305"/>
      </c:barChart>
      <c:catAx>
        <c:axId val="143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305"/>
        <c:auto val="1"/>
        <c:lblAlgn val="ctr"/>
        <c:lblOffset val="100"/>
        <c:noMultiLvlLbl val="0"/>
      </c:catAx>
      <c:valAx>
        <c:axId val="901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25754"/>
        <c:axId val="89252721"/>
      </c:barChart>
      <c:catAx>
        <c:axId val="7822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721"/>
        <c:auto val="1"/>
        <c:lblAlgn val="ctr"/>
        <c:lblOffset val="100"/>
        <c:noMultiLvlLbl val="0"/>
      </c:catAx>
      <c:valAx>
        <c:axId val="892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19999"/>
        <c:axId val="70915629"/>
      </c:barChart>
      <c:catAx>
        <c:axId val="519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629"/>
        <c:auto val="1"/>
        <c:lblAlgn val="ctr"/>
        <c:lblOffset val="100"/>
        <c:noMultiLvlLbl val="0"/>
      </c:catAx>
      <c:valAx>
        <c:axId val="709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4862"/>
        <c:axId val="95123812"/>
      </c:barChart>
      <c:catAx>
        <c:axId val="94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812"/>
        <c:auto val="1"/>
        <c:lblAlgn val="ctr"/>
        <c:lblOffset val="100"/>
        <c:noMultiLvlLbl val="0"/>
      </c:catAx>
      <c:valAx>
        <c:axId val="951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52674"/>
        <c:axId val="51424250"/>
      </c:barChart>
      <c:catAx>
        <c:axId val="3415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250"/>
        <c:auto val="1"/>
        <c:lblAlgn val="ctr"/>
        <c:lblOffset val="100"/>
        <c:noMultiLvlLbl val="0"/>
      </c:catAx>
      <c:valAx>
        <c:axId val="514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91843"/>
        <c:axId val="6592063"/>
      </c:barChart>
      <c:catAx>
        <c:axId val="521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63"/>
        <c:auto val="1"/>
        <c:lblAlgn val="ctr"/>
        <c:lblOffset val="100"/>
        <c:noMultiLvlLbl val="0"/>
      </c:catAx>
      <c:valAx>
        <c:axId val="65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6271"/>
        <c:axId val="11300772"/>
      </c:barChart>
      <c:catAx>
        <c:axId val="468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772"/>
        <c:auto val="1"/>
        <c:lblAlgn val="ctr"/>
        <c:lblOffset val="100"/>
        <c:noMultiLvlLbl val="0"/>
      </c:catAx>
      <c:valAx>
        <c:axId val="113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87885"/>
        <c:axId val="50196305"/>
      </c:barChart>
      <c:catAx>
        <c:axId val="467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305"/>
        <c:auto val="1"/>
        <c:lblAlgn val="ctr"/>
        <c:lblOffset val="100"/>
        <c:noMultiLvlLbl val="0"/>
      </c:catAx>
      <c:valAx>
        <c:axId val="501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03135"/>
        <c:axId val="792676"/>
      </c:barChart>
      <c:catAx>
        <c:axId val="4400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6"/>
        <c:auto val="1"/>
        <c:lblAlgn val="ctr"/>
        <c:lblOffset val="100"/>
        <c:noMultiLvlLbl val="0"/>
      </c:catAx>
      <c:valAx>
        <c:axId val="7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14433"/>
        <c:axId val="74500230"/>
      </c:barChart>
      <c:catAx>
        <c:axId val="160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230"/>
        <c:auto val="1"/>
        <c:lblAlgn val="ctr"/>
        <c:lblOffset val="100"/>
        <c:noMultiLvlLbl val="0"/>
      </c:catAx>
      <c:valAx>
        <c:axId val="745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1899"/>
        <c:axId val="67646921"/>
      </c:barChart>
      <c:catAx>
        <c:axId val="332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921"/>
        <c:auto val="1"/>
        <c:lblAlgn val="ctr"/>
        <c:lblOffset val="100"/>
        <c:noMultiLvlLbl val="0"/>
      </c:catAx>
      <c:valAx>
        <c:axId val="676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73174"/>
        <c:axId val="6583503"/>
      </c:barChart>
      <c:catAx>
        <c:axId val="1807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03"/>
        <c:auto val="1"/>
        <c:lblAlgn val="ctr"/>
        <c:lblOffset val="100"/>
        <c:noMultiLvlLbl val="0"/>
      </c:catAx>
      <c:valAx>
        <c:axId val="65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59857"/>
        <c:axId val="11013005"/>
      </c:barChart>
      <c:catAx>
        <c:axId val="9615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005"/>
        <c:auto val="1"/>
        <c:lblAlgn val="ctr"/>
        <c:lblOffset val="100"/>
        <c:noMultiLvlLbl val="0"/>
      </c:catAx>
      <c:valAx>
        <c:axId val="110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11286"/>
        <c:axId val="30934453"/>
      </c:barChart>
      <c:catAx>
        <c:axId val="4341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453"/>
        <c:auto val="1"/>
        <c:lblAlgn val="ctr"/>
        <c:lblOffset val="100"/>
        <c:noMultiLvlLbl val="0"/>
      </c:catAx>
      <c:valAx>
        <c:axId val="309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