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38985"/>
        <c:axId val="28320574"/>
      </c:scatterChart>
      <c:valAx>
        <c:axId val="3883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574"/>
        <c:crossesAt val="0"/>
        <c:crossBetween val="midCat"/>
      </c:valAx>
      <c:valAx>
        <c:axId val="2832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32208"/>
        <c:axId val="48134939"/>
      </c:scatterChart>
      <c:valAx>
        <c:axId val="6363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939"/>
        <c:crossesAt val="0"/>
        <c:crossBetween val="midCat"/>
      </c:valAx>
      <c:valAx>
        <c:axId val="4813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51901"/>
        <c:axId val="93227963"/>
      </c:scatterChart>
      <c:valAx>
        <c:axId val="5905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963"/>
        <c:crossesAt val="0"/>
        <c:crossBetween val="midCat"/>
      </c:valAx>
      <c:valAx>
        <c:axId val="9322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61358"/>
        <c:axId val="85685044"/>
      </c:scatterChart>
      <c:valAx>
        <c:axId val="7306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044"/>
        <c:crossesAt val="0"/>
        <c:crossBetween val="midCat"/>
      </c:valAx>
      <c:valAx>
        <c:axId val="8568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