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40688"/>
        <c:axId val="8242413"/>
      </c:scatterChart>
      <c:valAx>
        <c:axId val="9454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13"/>
        <c:crossesAt val="0"/>
        <c:crossBetween val="midCat"/>
      </c:valAx>
      <c:valAx>
        <c:axId val="824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78191"/>
        <c:axId val="68916950"/>
      </c:scatterChart>
      <c:valAx>
        <c:axId val="71978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950"/>
        <c:crossesAt val="0"/>
        <c:crossBetween val="midCat"/>
      </c:valAx>
      <c:valAx>
        <c:axId val="68916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8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62144"/>
        <c:axId val="48523687"/>
      </c:scatterChart>
      <c:valAx>
        <c:axId val="6306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687"/>
        <c:crossesAt val="0"/>
        <c:crossBetween val="midCat"/>
      </c:valAx>
      <c:valAx>
        <c:axId val="48523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53761"/>
        <c:axId val="56595458"/>
      </c:scatterChart>
      <c:valAx>
        <c:axId val="9095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458"/>
        <c:crossesAt val="0"/>
        <c:crossBetween val="midCat"/>
      </c:valAx>
      <c:valAx>
        <c:axId val="565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