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40823"/>
        <c:axId val="94459703"/>
      </c:barChart>
      <c:catAx>
        <c:axId val="381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703"/>
        <c:auto val="1"/>
        <c:lblAlgn val="ctr"/>
        <c:lblOffset val="100"/>
        <c:noMultiLvlLbl val="0"/>
      </c:catAx>
      <c:valAx>
        <c:axId val="9445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4560"/>
        <c:axId val="85819061"/>
      </c:barChart>
      <c:catAx>
        <c:axId val="228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9061"/>
        <c:auto val="1"/>
        <c:lblAlgn val="ctr"/>
        <c:lblOffset val="100"/>
        <c:noMultiLvlLbl val="0"/>
      </c:catAx>
      <c:valAx>
        <c:axId val="8581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23668"/>
        <c:axId val="93568701"/>
      </c:barChart>
      <c:catAx>
        <c:axId val="232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701"/>
        <c:auto val="1"/>
        <c:lblAlgn val="ctr"/>
        <c:lblOffset val="100"/>
        <c:noMultiLvlLbl val="0"/>
      </c:catAx>
      <c:valAx>
        <c:axId val="935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66226"/>
        <c:axId val="4091580"/>
      </c:barChart>
      <c:catAx>
        <c:axId val="127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80"/>
        <c:auto val="1"/>
        <c:lblAlgn val="ctr"/>
        <c:lblOffset val="100"/>
        <c:noMultiLvlLbl val="0"/>
      </c:catAx>
      <c:valAx>
        <c:axId val="40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53907"/>
        <c:axId val="89635628"/>
      </c:barChart>
      <c:catAx>
        <c:axId val="6935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628"/>
        <c:auto val="1"/>
        <c:lblAlgn val="ctr"/>
        <c:lblOffset val="100"/>
        <c:noMultiLvlLbl val="0"/>
      </c:catAx>
      <c:valAx>
        <c:axId val="896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45243"/>
        <c:axId val="30653028"/>
      </c:barChart>
      <c:catAx>
        <c:axId val="6604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028"/>
        <c:auto val="1"/>
        <c:lblAlgn val="ctr"/>
        <c:lblOffset val="100"/>
        <c:noMultiLvlLbl val="0"/>
      </c:catAx>
      <c:valAx>
        <c:axId val="3065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6599"/>
        <c:axId val="27028944"/>
      </c:barChart>
      <c:catAx>
        <c:axId val="5290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944"/>
        <c:auto val="1"/>
        <c:lblAlgn val="ctr"/>
        <c:lblOffset val="100"/>
        <c:noMultiLvlLbl val="0"/>
      </c:catAx>
      <c:valAx>
        <c:axId val="2702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0273"/>
        <c:axId val="58046792"/>
      </c:barChart>
      <c:catAx>
        <c:axId val="9838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792"/>
        <c:auto val="1"/>
        <c:lblAlgn val="ctr"/>
        <c:lblOffset val="100"/>
        <c:noMultiLvlLbl val="0"/>
      </c:catAx>
      <c:valAx>
        <c:axId val="5804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34614"/>
        <c:axId val="44001105"/>
      </c:barChart>
      <c:catAx>
        <c:axId val="2473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105"/>
        <c:auto val="1"/>
        <c:lblAlgn val="ctr"/>
        <c:lblOffset val="100"/>
        <c:noMultiLvlLbl val="0"/>
      </c:catAx>
      <c:valAx>
        <c:axId val="4400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1592"/>
        <c:axId val="66481439"/>
      </c:barChart>
      <c:catAx>
        <c:axId val="281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439"/>
        <c:auto val="1"/>
        <c:lblAlgn val="ctr"/>
        <c:lblOffset val="100"/>
        <c:noMultiLvlLbl val="0"/>
      </c:catAx>
      <c:valAx>
        <c:axId val="664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60309"/>
        <c:axId val="68978275"/>
      </c:barChart>
      <c:catAx>
        <c:axId val="9266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275"/>
        <c:auto val="1"/>
        <c:lblAlgn val="ctr"/>
        <c:lblOffset val="100"/>
        <c:noMultiLvlLbl val="0"/>
      </c:catAx>
      <c:valAx>
        <c:axId val="6897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30388"/>
        <c:axId val="69637357"/>
      </c:barChart>
      <c:catAx>
        <c:axId val="284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357"/>
        <c:auto val="1"/>
        <c:lblAlgn val="ctr"/>
        <c:lblOffset val="100"/>
        <c:noMultiLvlLbl val="0"/>
      </c:catAx>
      <c:valAx>
        <c:axId val="696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0164"/>
        <c:axId val="87357865"/>
      </c:barChart>
      <c:catAx>
        <c:axId val="747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865"/>
        <c:auto val="1"/>
        <c:lblAlgn val="ctr"/>
        <c:lblOffset val="100"/>
        <c:noMultiLvlLbl val="0"/>
      </c:catAx>
      <c:valAx>
        <c:axId val="873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08899"/>
        <c:axId val="59629171"/>
      </c:barChart>
      <c:catAx>
        <c:axId val="7850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71"/>
        <c:auto val="1"/>
        <c:lblAlgn val="ctr"/>
        <c:lblOffset val="100"/>
        <c:noMultiLvlLbl val="0"/>
      </c:catAx>
      <c:valAx>
        <c:axId val="5962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17156"/>
        <c:axId val="52225800"/>
      </c:barChart>
      <c:catAx>
        <c:axId val="976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800"/>
        <c:auto val="1"/>
        <c:lblAlgn val="ctr"/>
        <c:lblOffset val="100"/>
        <c:noMultiLvlLbl val="0"/>
      </c:catAx>
      <c:valAx>
        <c:axId val="5222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23380"/>
        <c:axId val="34431462"/>
      </c:barChart>
      <c:catAx>
        <c:axId val="4682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462"/>
        <c:auto val="1"/>
        <c:lblAlgn val="ctr"/>
        <c:lblOffset val="100"/>
        <c:noMultiLvlLbl val="0"/>
      </c:catAx>
      <c:valAx>
        <c:axId val="344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88521"/>
        <c:axId val="42173777"/>
      </c:barChart>
      <c:catAx>
        <c:axId val="2308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777"/>
        <c:auto val="1"/>
        <c:lblAlgn val="ctr"/>
        <c:lblOffset val="100"/>
        <c:noMultiLvlLbl val="0"/>
      </c:catAx>
      <c:valAx>
        <c:axId val="421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32695"/>
        <c:axId val="39701652"/>
      </c:barChart>
      <c:catAx>
        <c:axId val="982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652"/>
        <c:auto val="1"/>
        <c:lblAlgn val="ctr"/>
        <c:lblOffset val="100"/>
        <c:noMultiLvlLbl val="0"/>
      </c:catAx>
      <c:valAx>
        <c:axId val="397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