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35830"/>
        <c:axId val="40184021"/>
      </c:barChart>
      <c:catAx>
        <c:axId val="2463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021"/>
        <c:auto val="1"/>
        <c:lblAlgn val="ctr"/>
        <c:lblOffset val="100"/>
        <c:noMultiLvlLbl val="0"/>
      </c:catAx>
      <c:valAx>
        <c:axId val="4018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616549"/>
        <c:axId val="38993319"/>
      </c:barChart>
      <c:catAx>
        <c:axId val="1861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3319"/>
        <c:auto val="1"/>
        <c:lblAlgn val="ctr"/>
        <c:lblOffset val="100"/>
        <c:noMultiLvlLbl val="0"/>
      </c:catAx>
      <c:valAx>
        <c:axId val="3899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71659"/>
        <c:axId val="76111156"/>
      </c:barChart>
      <c:catAx>
        <c:axId val="2607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1156"/>
        <c:auto val="1"/>
        <c:lblAlgn val="ctr"/>
        <c:lblOffset val="100"/>
        <c:noMultiLvlLbl val="0"/>
      </c:catAx>
      <c:valAx>
        <c:axId val="7611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444602"/>
        <c:axId val="18479658"/>
      </c:barChart>
      <c:catAx>
        <c:axId val="3744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9658"/>
        <c:auto val="1"/>
        <c:lblAlgn val="ctr"/>
        <c:lblOffset val="100"/>
        <c:noMultiLvlLbl val="0"/>
      </c:catAx>
      <c:valAx>
        <c:axId val="1847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35194"/>
        <c:axId val="17160377"/>
      </c:barChart>
      <c:catAx>
        <c:axId val="9723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0377"/>
        <c:auto val="1"/>
        <c:lblAlgn val="ctr"/>
        <c:lblOffset val="100"/>
        <c:noMultiLvlLbl val="0"/>
      </c:catAx>
      <c:valAx>
        <c:axId val="1716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086983"/>
        <c:axId val="68756487"/>
      </c:barChart>
      <c:catAx>
        <c:axId val="2108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487"/>
        <c:auto val="1"/>
        <c:lblAlgn val="ctr"/>
        <c:lblOffset val="100"/>
        <c:noMultiLvlLbl val="0"/>
      </c:catAx>
      <c:valAx>
        <c:axId val="6875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5158"/>
        <c:axId val="63879213"/>
      </c:barChart>
      <c:catAx>
        <c:axId val="876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9213"/>
        <c:auto val="1"/>
        <c:lblAlgn val="ctr"/>
        <c:lblOffset val="100"/>
        <c:noMultiLvlLbl val="0"/>
      </c:catAx>
      <c:valAx>
        <c:axId val="6387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70100"/>
        <c:axId val="36435353"/>
      </c:barChart>
      <c:catAx>
        <c:axId val="1817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5353"/>
        <c:auto val="1"/>
        <c:lblAlgn val="ctr"/>
        <c:lblOffset val="100"/>
        <c:noMultiLvlLbl val="0"/>
      </c:catAx>
      <c:valAx>
        <c:axId val="3643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55746"/>
        <c:axId val="81895923"/>
      </c:barChart>
      <c:catAx>
        <c:axId val="6285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5923"/>
        <c:auto val="1"/>
        <c:lblAlgn val="ctr"/>
        <c:lblOffset val="100"/>
        <c:noMultiLvlLbl val="0"/>
      </c:catAx>
      <c:valAx>
        <c:axId val="8189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93759"/>
        <c:axId val="86061895"/>
      </c:barChart>
      <c:catAx>
        <c:axId val="9809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1895"/>
        <c:auto val="1"/>
        <c:lblAlgn val="ctr"/>
        <c:lblOffset val="100"/>
        <c:noMultiLvlLbl val="0"/>
      </c:catAx>
      <c:valAx>
        <c:axId val="8606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70828"/>
        <c:axId val="13324090"/>
      </c:barChart>
      <c:catAx>
        <c:axId val="1577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090"/>
        <c:auto val="1"/>
        <c:lblAlgn val="ctr"/>
        <c:lblOffset val="100"/>
        <c:noMultiLvlLbl val="0"/>
      </c:catAx>
      <c:valAx>
        <c:axId val="1332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31087"/>
        <c:axId val="18424332"/>
      </c:barChart>
      <c:catAx>
        <c:axId val="9573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4332"/>
        <c:auto val="1"/>
        <c:lblAlgn val="ctr"/>
        <c:lblOffset val="100"/>
        <c:noMultiLvlLbl val="0"/>
      </c:catAx>
      <c:valAx>
        <c:axId val="1842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31021"/>
        <c:axId val="15010163"/>
      </c:barChart>
      <c:catAx>
        <c:axId val="8213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0163"/>
        <c:auto val="1"/>
        <c:lblAlgn val="ctr"/>
        <c:lblOffset val="100"/>
        <c:noMultiLvlLbl val="0"/>
      </c:catAx>
      <c:valAx>
        <c:axId val="1501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022548"/>
        <c:axId val="54469443"/>
      </c:barChart>
      <c:catAx>
        <c:axId val="3002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9443"/>
        <c:auto val="1"/>
        <c:lblAlgn val="ctr"/>
        <c:lblOffset val="100"/>
        <c:noMultiLvlLbl val="0"/>
      </c:catAx>
      <c:valAx>
        <c:axId val="5446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88269"/>
        <c:axId val="90128550"/>
      </c:barChart>
      <c:catAx>
        <c:axId val="8138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550"/>
        <c:auto val="1"/>
        <c:lblAlgn val="ctr"/>
        <c:lblOffset val="100"/>
        <c:noMultiLvlLbl val="0"/>
      </c:catAx>
      <c:valAx>
        <c:axId val="9012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263672"/>
        <c:axId val="37712016"/>
      </c:barChart>
      <c:catAx>
        <c:axId val="9326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2016"/>
        <c:auto val="1"/>
        <c:lblAlgn val="ctr"/>
        <c:lblOffset val="100"/>
        <c:noMultiLvlLbl val="0"/>
      </c:catAx>
      <c:valAx>
        <c:axId val="3771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49754"/>
        <c:axId val="10139426"/>
      </c:barChart>
      <c:catAx>
        <c:axId val="3854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9426"/>
        <c:auto val="1"/>
        <c:lblAlgn val="ctr"/>
        <c:lblOffset val="100"/>
        <c:noMultiLvlLbl val="0"/>
      </c:catAx>
      <c:valAx>
        <c:axId val="1013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71855"/>
        <c:axId val="71236913"/>
      </c:barChart>
      <c:catAx>
        <c:axId val="5287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6913"/>
        <c:auto val="1"/>
        <c:lblAlgn val="ctr"/>
        <c:lblOffset val="100"/>
        <c:noMultiLvlLbl val="0"/>
      </c:catAx>
      <c:valAx>
        <c:axId val="7123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