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52311"/>
        <c:axId val="97155875"/>
      </c:scatterChart>
      <c:valAx>
        <c:axId val="24352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5875"/>
        <c:crossesAt val="0"/>
        <c:crossBetween val="midCat"/>
      </c:valAx>
      <c:valAx>
        <c:axId val="97155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2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33787"/>
        <c:axId val="78946479"/>
      </c:scatterChart>
      <c:valAx>
        <c:axId val="33833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479"/>
        <c:crossesAt val="0"/>
        <c:crossBetween val="midCat"/>
      </c:valAx>
      <c:valAx>
        <c:axId val="78946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3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08916"/>
        <c:axId val="88737984"/>
      </c:scatterChart>
      <c:valAx>
        <c:axId val="89408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7984"/>
        <c:crossesAt val="0"/>
        <c:crossBetween val="midCat"/>
      </c:valAx>
      <c:valAx>
        <c:axId val="88737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8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73035"/>
        <c:axId val="73322227"/>
      </c:scatterChart>
      <c:valAx>
        <c:axId val="51373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227"/>
        <c:crossesAt val="0"/>
        <c:crossBetween val="midCat"/>
      </c:valAx>
      <c:valAx>
        <c:axId val="73322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3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