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85868"/>
        <c:axId val="76919617"/>
      </c:scatterChart>
      <c:valAx>
        <c:axId val="6418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617"/>
        <c:crossesAt val="0"/>
        <c:crossBetween val="midCat"/>
      </c:valAx>
      <c:valAx>
        <c:axId val="7691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1376"/>
        <c:axId val="50660257"/>
      </c:scatterChart>
      <c:valAx>
        <c:axId val="3042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57"/>
        <c:crossesAt val="0"/>
        <c:crossBetween val="midCat"/>
      </c:valAx>
      <c:valAx>
        <c:axId val="5066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3484"/>
        <c:axId val="38528908"/>
      </c:scatterChart>
      <c:valAx>
        <c:axId val="5234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08"/>
        <c:crossesAt val="0"/>
        <c:crossBetween val="midCat"/>
      </c:valAx>
      <c:valAx>
        <c:axId val="3852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273"/>
        <c:axId val="35902396"/>
      </c:scatterChart>
      <c:valAx>
        <c:axId val="942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396"/>
        <c:crossesAt val="0"/>
        <c:crossBetween val="midCat"/>
      </c:valAx>
      <c:valAx>
        <c:axId val="3590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