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2545"/>
        <c:axId val="8807293"/>
      </c:barChart>
      <c:catAx>
        <c:axId val="294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3"/>
        <c:auto val="1"/>
        <c:lblAlgn val="ctr"/>
        <c:lblOffset val="100"/>
        <c:noMultiLvlLbl val="0"/>
      </c:catAx>
      <c:valAx>
        <c:axId val="88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24860"/>
        <c:axId val="76683617"/>
      </c:barChart>
      <c:catAx>
        <c:axId val="5502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617"/>
        <c:auto val="1"/>
        <c:lblAlgn val="ctr"/>
        <c:lblOffset val="100"/>
        <c:noMultiLvlLbl val="0"/>
      </c:catAx>
      <c:valAx>
        <c:axId val="766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4908"/>
        <c:axId val="8392648"/>
      </c:barChart>
      <c:catAx>
        <c:axId val="689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8"/>
        <c:auto val="1"/>
        <c:lblAlgn val="ctr"/>
        <c:lblOffset val="100"/>
        <c:noMultiLvlLbl val="0"/>
      </c:catAx>
      <c:valAx>
        <c:axId val="83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33422"/>
        <c:axId val="58335686"/>
      </c:barChart>
      <c:catAx>
        <c:axId val="375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686"/>
        <c:auto val="1"/>
        <c:lblAlgn val="ctr"/>
        <c:lblOffset val="100"/>
        <c:noMultiLvlLbl val="0"/>
      </c:catAx>
      <c:valAx>
        <c:axId val="583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1704"/>
        <c:axId val="91158655"/>
      </c:barChart>
      <c:catAx>
        <c:axId val="692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55"/>
        <c:auto val="1"/>
        <c:lblAlgn val="ctr"/>
        <c:lblOffset val="100"/>
        <c:noMultiLvlLbl val="0"/>
      </c:catAx>
      <c:valAx>
        <c:axId val="911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0200"/>
        <c:axId val="73531159"/>
      </c:barChart>
      <c:catAx>
        <c:axId val="217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159"/>
        <c:auto val="1"/>
        <c:lblAlgn val="ctr"/>
        <c:lblOffset val="100"/>
        <c:noMultiLvlLbl val="0"/>
      </c:catAx>
      <c:valAx>
        <c:axId val="735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8604"/>
        <c:axId val="63363949"/>
      </c:barChart>
      <c:catAx>
        <c:axId val="658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949"/>
        <c:auto val="1"/>
        <c:lblAlgn val="ctr"/>
        <c:lblOffset val="100"/>
        <c:noMultiLvlLbl val="0"/>
      </c:catAx>
      <c:valAx>
        <c:axId val="633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85718"/>
        <c:axId val="7343291"/>
      </c:barChart>
      <c:catAx>
        <c:axId val="308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91"/>
        <c:auto val="1"/>
        <c:lblAlgn val="ctr"/>
        <c:lblOffset val="100"/>
        <c:noMultiLvlLbl val="0"/>
      </c:catAx>
      <c:valAx>
        <c:axId val="73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41461"/>
        <c:axId val="6608740"/>
      </c:barChart>
      <c:catAx>
        <c:axId val="894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40"/>
        <c:auto val="1"/>
        <c:lblAlgn val="ctr"/>
        <c:lblOffset val="100"/>
        <c:noMultiLvlLbl val="0"/>
      </c:catAx>
      <c:valAx>
        <c:axId val="66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6818"/>
        <c:axId val="57543839"/>
      </c:barChart>
      <c:catAx>
        <c:axId val="455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839"/>
        <c:auto val="1"/>
        <c:lblAlgn val="ctr"/>
        <c:lblOffset val="100"/>
        <c:noMultiLvlLbl val="0"/>
      </c:catAx>
      <c:valAx>
        <c:axId val="575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6090"/>
        <c:axId val="79587552"/>
      </c:barChart>
      <c:catAx>
        <c:axId val="14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52"/>
        <c:auto val="1"/>
        <c:lblAlgn val="ctr"/>
        <c:lblOffset val="100"/>
        <c:noMultiLvlLbl val="0"/>
      </c:catAx>
      <c:valAx>
        <c:axId val="795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3777"/>
        <c:axId val="192005"/>
      </c:barChart>
      <c:catAx>
        <c:axId val="555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"/>
        <c:auto val="1"/>
        <c:lblAlgn val="ctr"/>
        <c:lblOffset val="100"/>
        <c:noMultiLvlLbl val="0"/>
      </c:catAx>
      <c:valAx>
        <c:axId val="1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91927"/>
        <c:axId val="75180902"/>
      </c:barChart>
      <c:catAx>
        <c:axId val="625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902"/>
        <c:auto val="1"/>
        <c:lblAlgn val="ctr"/>
        <c:lblOffset val="100"/>
        <c:noMultiLvlLbl val="0"/>
      </c:catAx>
      <c:valAx>
        <c:axId val="751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392"/>
        <c:axId val="31802217"/>
      </c:barChart>
      <c:catAx>
        <c:axId val="11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17"/>
        <c:auto val="1"/>
        <c:lblAlgn val="ctr"/>
        <c:lblOffset val="100"/>
        <c:noMultiLvlLbl val="0"/>
      </c:catAx>
      <c:valAx>
        <c:axId val="318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3077"/>
        <c:axId val="17479078"/>
      </c:barChart>
      <c:catAx>
        <c:axId val="752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78"/>
        <c:auto val="1"/>
        <c:lblAlgn val="ctr"/>
        <c:lblOffset val="100"/>
        <c:noMultiLvlLbl val="0"/>
      </c:catAx>
      <c:valAx>
        <c:axId val="174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1692"/>
        <c:axId val="43189250"/>
      </c:barChart>
      <c:catAx>
        <c:axId val="939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250"/>
        <c:auto val="1"/>
        <c:lblAlgn val="ctr"/>
        <c:lblOffset val="100"/>
        <c:noMultiLvlLbl val="0"/>
      </c:catAx>
      <c:valAx>
        <c:axId val="431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61430"/>
        <c:axId val="58880787"/>
      </c:barChart>
      <c:catAx>
        <c:axId val="654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787"/>
        <c:auto val="1"/>
        <c:lblAlgn val="ctr"/>
        <c:lblOffset val="100"/>
        <c:noMultiLvlLbl val="0"/>
      </c:catAx>
      <c:valAx>
        <c:axId val="588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6550"/>
        <c:axId val="21980840"/>
      </c:barChart>
      <c:catAx>
        <c:axId val="110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840"/>
        <c:auto val="1"/>
        <c:lblAlgn val="ctr"/>
        <c:lblOffset val="100"/>
        <c:noMultiLvlLbl val="0"/>
      </c:catAx>
      <c:valAx>
        <c:axId val="219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