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68192"/>
        <c:axId val="9921869"/>
      </c:barChart>
      <c:catAx>
        <c:axId val="416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69"/>
        <c:auto val="1"/>
        <c:lblAlgn val="ctr"/>
        <c:lblOffset val="100"/>
        <c:noMultiLvlLbl val="0"/>
      </c:catAx>
      <c:valAx>
        <c:axId val="99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09196"/>
        <c:axId val="37134676"/>
      </c:barChart>
      <c:catAx>
        <c:axId val="3270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676"/>
        <c:auto val="1"/>
        <c:lblAlgn val="ctr"/>
        <c:lblOffset val="100"/>
        <c:noMultiLvlLbl val="0"/>
      </c:catAx>
      <c:valAx>
        <c:axId val="3713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17101"/>
        <c:axId val="15974802"/>
      </c:barChart>
      <c:catAx>
        <c:axId val="2691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802"/>
        <c:auto val="1"/>
        <c:lblAlgn val="ctr"/>
        <c:lblOffset val="100"/>
        <c:noMultiLvlLbl val="0"/>
      </c:catAx>
      <c:valAx>
        <c:axId val="159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51362"/>
        <c:axId val="50372682"/>
      </c:barChart>
      <c:catAx>
        <c:axId val="983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682"/>
        <c:auto val="1"/>
        <c:lblAlgn val="ctr"/>
        <c:lblOffset val="100"/>
        <c:noMultiLvlLbl val="0"/>
      </c:catAx>
      <c:valAx>
        <c:axId val="5037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34844"/>
        <c:axId val="65839912"/>
      </c:barChart>
      <c:catAx>
        <c:axId val="5203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912"/>
        <c:auto val="1"/>
        <c:lblAlgn val="ctr"/>
        <c:lblOffset val="100"/>
        <c:noMultiLvlLbl val="0"/>
      </c:catAx>
      <c:valAx>
        <c:axId val="658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70229"/>
        <c:axId val="44148259"/>
      </c:barChart>
      <c:catAx>
        <c:axId val="7117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259"/>
        <c:auto val="1"/>
        <c:lblAlgn val="ctr"/>
        <c:lblOffset val="100"/>
        <c:noMultiLvlLbl val="0"/>
      </c:catAx>
      <c:valAx>
        <c:axId val="4414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01583"/>
        <c:axId val="80900990"/>
      </c:barChart>
      <c:catAx>
        <c:axId val="909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990"/>
        <c:auto val="1"/>
        <c:lblAlgn val="ctr"/>
        <c:lblOffset val="100"/>
        <c:noMultiLvlLbl val="0"/>
      </c:catAx>
      <c:valAx>
        <c:axId val="809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9228"/>
        <c:axId val="8755140"/>
      </c:barChart>
      <c:catAx>
        <c:axId val="358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40"/>
        <c:auto val="1"/>
        <c:lblAlgn val="ctr"/>
        <c:lblOffset val="100"/>
        <c:noMultiLvlLbl val="0"/>
      </c:catAx>
      <c:valAx>
        <c:axId val="87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6073"/>
        <c:axId val="46739501"/>
      </c:barChart>
      <c:catAx>
        <c:axId val="708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501"/>
        <c:auto val="1"/>
        <c:lblAlgn val="ctr"/>
        <c:lblOffset val="100"/>
        <c:noMultiLvlLbl val="0"/>
      </c:catAx>
      <c:valAx>
        <c:axId val="467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36648"/>
        <c:axId val="32667905"/>
      </c:barChart>
      <c:catAx>
        <c:axId val="500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905"/>
        <c:auto val="1"/>
        <c:lblAlgn val="ctr"/>
        <c:lblOffset val="100"/>
        <c:noMultiLvlLbl val="0"/>
      </c:catAx>
      <c:valAx>
        <c:axId val="326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96305"/>
        <c:axId val="6812468"/>
      </c:barChart>
      <c:catAx>
        <c:axId val="3409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68"/>
        <c:auto val="1"/>
        <c:lblAlgn val="ctr"/>
        <c:lblOffset val="100"/>
        <c:noMultiLvlLbl val="0"/>
      </c:catAx>
      <c:valAx>
        <c:axId val="68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3922"/>
        <c:axId val="18430228"/>
      </c:barChart>
      <c:catAx>
        <c:axId val="4682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228"/>
        <c:auto val="1"/>
        <c:lblAlgn val="ctr"/>
        <c:lblOffset val="100"/>
        <c:noMultiLvlLbl val="0"/>
      </c:catAx>
      <c:valAx>
        <c:axId val="184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7529"/>
        <c:axId val="812792"/>
      </c:barChart>
      <c:catAx>
        <c:axId val="834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2"/>
        <c:auto val="1"/>
        <c:lblAlgn val="ctr"/>
        <c:lblOffset val="100"/>
        <c:noMultiLvlLbl val="0"/>
      </c:catAx>
      <c:valAx>
        <c:axId val="81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10983"/>
        <c:axId val="27780196"/>
      </c:barChart>
      <c:catAx>
        <c:axId val="8001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196"/>
        <c:auto val="1"/>
        <c:lblAlgn val="ctr"/>
        <c:lblOffset val="100"/>
        <c:noMultiLvlLbl val="0"/>
      </c:catAx>
      <c:valAx>
        <c:axId val="277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01228"/>
        <c:axId val="42678167"/>
      </c:barChart>
      <c:catAx>
        <c:axId val="680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167"/>
        <c:auto val="1"/>
        <c:lblAlgn val="ctr"/>
        <c:lblOffset val="100"/>
        <c:noMultiLvlLbl val="0"/>
      </c:catAx>
      <c:valAx>
        <c:axId val="426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08199"/>
        <c:axId val="12925660"/>
      </c:barChart>
      <c:catAx>
        <c:axId val="343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660"/>
        <c:auto val="1"/>
        <c:lblAlgn val="ctr"/>
        <c:lblOffset val="100"/>
        <c:noMultiLvlLbl val="0"/>
      </c:catAx>
      <c:valAx>
        <c:axId val="1292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13865"/>
        <c:axId val="9537269"/>
      </c:barChart>
      <c:catAx>
        <c:axId val="4661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69"/>
        <c:auto val="1"/>
        <c:lblAlgn val="ctr"/>
        <c:lblOffset val="100"/>
        <c:noMultiLvlLbl val="0"/>
      </c:catAx>
      <c:valAx>
        <c:axId val="95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34037"/>
        <c:axId val="71290009"/>
      </c:barChart>
      <c:catAx>
        <c:axId val="708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009"/>
        <c:auto val="1"/>
        <c:lblAlgn val="ctr"/>
        <c:lblOffset val="100"/>
        <c:noMultiLvlLbl val="0"/>
      </c:catAx>
      <c:valAx>
        <c:axId val="712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