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2000"/>
        <c:axId val="32858103"/>
      </c:scatterChart>
      <c:valAx>
        <c:axId val="6723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03"/>
        <c:crossesAt val="0"/>
        <c:crossBetween val="midCat"/>
      </c:valAx>
      <c:valAx>
        <c:axId val="3285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289"/>
        <c:axId val="88731409"/>
      </c:scatterChart>
      <c:valAx>
        <c:axId val="597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409"/>
        <c:crossesAt val="0"/>
        <c:crossBetween val="midCat"/>
      </c:valAx>
      <c:valAx>
        <c:axId val="8873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5697"/>
        <c:axId val="17073404"/>
      </c:scatterChart>
      <c:valAx>
        <c:axId val="4598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404"/>
        <c:crossesAt val="0"/>
        <c:crossBetween val="midCat"/>
      </c:valAx>
      <c:valAx>
        <c:axId val="1707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57882"/>
        <c:axId val="37992155"/>
      </c:scatterChart>
      <c:valAx>
        <c:axId val="7555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55"/>
        <c:crossesAt val="0"/>
        <c:crossBetween val="midCat"/>
      </c:valAx>
      <c:valAx>
        <c:axId val="3799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