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59824"/>
        <c:axId val="4913007"/>
      </c:barChart>
      <c:catAx>
        <c:axId val="364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07"/>
        <c:auto val="1"/>
        <c:lblAlgn val="ctr"/>
        <c:lblOffset val="100"/>
        <c:noMultiLvlLbl val="0"/>
      </c:catAx>
      <c:valAx>
        <c:axId val="49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9395"/>
        <c:axId val="65110101"/>
      </c:barChart>
      <c:catAx>
        <c:axId val="9316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101"/>
        <c:auto val="1"/>
        <c:lblAlgn val="ctr"/>
        <c:lblOffset val="100"/>
        <c:noMultiLvlLbl val="0"/>
      </c:catAx>
      <c:valAx>
        <c:axId val="651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2748"/>
        <c:axId val="33788276"/>
      </c:barChart>
      <c:catAx>
        <c:axId val="636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276"/>
        <c:auto val="1"/>
        <c:lblAlgn val="ctr"/>
        <c:lblOffset val="100"/>
        <c:noMultiLvlLbl val="0"/>
      </c:catAx>
      <c:valAx>
        <c:axId val="337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2019"/>
        <c:axId val="81471143"/>
      </c:barChart>
      <c:catAx>
        <c:axId val="127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43"/>
        <c:auto val="1"/>
        <c:lblAlgn val="ctr"/>
        <c:lblOffset val="100"/>
        <c:noMultiLvlLbl val="0"/>
      </c:catAx>
      <c:valAx>
        <c:axId val="814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3895"/>
        <c:axId val="97288112"/>
      </c:barChart>
      <c:catAx>
        <c:axId val="619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12"/>
        <c:auto val="1"/>
        <c:lblAlgn val="ctr"/>
        <c:lblOffset val="100"/>
        <c:noMultiLvlLbl val="0"/>
      </c:catAx>
      <c:valAx>
        <c:axId val="972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7270"/>
        <c:axId val="78241871"/>
      </c:barChart>
      <c:catAx>
        <c:axId val="663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71"/>
        <c:auto val="1"/>
        <c:lblAlgn val="ctr"/>
        <c:lblOffset val="100"/>
        <c:noMultiLvlLbl val="0"/>
      </c:catAx>
      <c:valAx>
        <c:axId val="782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4065"/>
        <c:axId val="76682902"/>
      </c:barChart>
      <c:catAx>
        <c:axId val="474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02"/>
        <c:auto val="1"/>
        <c:lblAlgn val="ctr"/>
        <c:lblOffset val="100"/>
        <c:noMultiLvlLbl val="0"/>
      </c:catAx>
      <c:valAx>
        <c:axId val="766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38209"/>
        <c:axId val="68881599"/>
      </c:barChart>
      <c:catAx>
        <c:axId val="892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99"/>
        <c:auto val="1"/>
        <c:lblAlgn val="ctr"/>
        <c:lblOffset val="100"/>
        <c:noMultiLvlLbl val="0"/>
      </c:catAx>
      <c:valAx>
        <c:axId val="688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85724"/>
        <c:axId val="62425611"/>
      </c:barChart>
      <c:catAx>
        <c:axId val="201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11"/>
        <c:auto val="1"/>
        <c:lblAlgn val="ctr"/>
        <c:lblOffset val="100"/>
        <c:noMultiLvlLbl val="0"/>
      </c:catAx>
      <c:valAx>
        <c:axId val="624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6311"/>
        <c:axId val="82526137"/>
      </c:barChart>
      <c:catAx>
        <c:axId val="557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137"/>
        <c:auto val="1"/>
        <c:lblAlgn val="ctr"/>
        <c:lblOffset val="100"/>
        <c:noMultiLvlLbl val="0"/>
      </c:catAx>
      <c:valAx>
        <c:axId val="825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4129"/>
        <c:axId val="65852481"/>
      </c:barChart>
      <c:catAx>
        <c:axId val="706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481"/>
        <c:auto val="1"/>
        <c:lblAlgn val="ctr"/>
        <c:lblOffset val="100"/>
        <c:noMultiLvlLbl val="0"/>
      </c:catAx>
      <c:valAx>
        <c:axId val="658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78240"/>
        <c:axId val="41842396"/>
      </c:barChart>
      <c:catAx>
        <c:axId val="659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396"/>
        <c:auto val="1"/>
        <c:lblAlgn val="ctr"/>
        <c:lblOffset val="100"/>
        <c:noMultiLvlLbl val="0"/>
      </c:catAx>
      <c:valAx>
        <c:axId val="418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8963"/>
        <c:axId val="98754339"/>
      </c:barChart>
      <c:catAx>
        <c:axId val="294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339"/>
        <c:auto val="1"/>
        <c:lblAlgn val="ctr"/>
        <c:lblOffset val="100"/>
        <c:noMultiLvlLbl val="0"/>
      </c:catAx>
      <c:valAx>
        <c:axId val="987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975"/>
        <c:axId val="4009298"/>
      </c:barChart>
      <c:catAx>
        <c:axId val="2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8"/>
        <c:auto val="1"/>
        <c:lblAlgn val="ctr"/>
        <c:lblOffset val="100"/>
        <c:noMultiLvlLbl val="0"/>
      </c:catAx>
      <c:valAx>
        <c:axId val="40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9970"/>
        <c:axId val="57398195"/>
      </c:barChart>
      <c:catAx>
        <c:axId val="6632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95"/>
        <c:auto val="1"/>
        <c:lblAlgn val="ctr"/>
        <c:lblOffset val="100"/>
        <c:noMultiLvlLbl val="0"/>
      </c:catAx>
      <c:valAx>
        <c:axId val="573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2282"/>
        <c:axId val="96859217"/>
      </c:barChart>
      <c:catAx>
        <c:axId val="220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217"/>
        <c:auto val="1"/>
        <c:lblAlgn val="ctr"/>
        <c:lblOffset val="100"/>
        <c:noMultiLvlLbl val="0"/>
      </c:catAx>
      <c:valAx>
        <c:axId val="968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2783"/>
        <c:axId val="67108334"/>
      </c:barChart>
      <c:catAx>
        <c:axId val="616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334"/>
        <c:auto val="1"/>
        <c:lblAlgn val="ctr"/>
        <c:lblOffset val="100"/>
        <c:noMultiLvlLbl val="0"/>
      </c:catAx>
      <c:valAx>
        <c:axId val="671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56906"/>
        <c:axId val="24664909"/>
      </c:barChart>
      <c:catAx>
        <c:axId val="131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09"/>
        <c:auto val="1"/>
        <c:lblAlgn val="ctr"/>
        <c:lblOffset val="100"/>
        <c:noMultiLvlLbl val="0"/>
      </c:catAx>
      <c:valAx>
        <c:axId val="246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