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0431"/>
        <c:axId val="91136035"/>
      </c:scatterChart>
      <c:valAx>
        <c:axId val="1575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035"/>
        <c:crossesAt val="0"/>
        <c:crossBetween val="midCat"/>
      </c:valAx>
      <c:valAx>
        <c:axId val="9113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7886"/>
        <c:axId val="42352489"/>
      </c:scatterChart>
      <c:valAx>
        <c:axId val="5789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489"/>
        <c:crossesAt val="0"/>
        <c:crossBetween val="midCat"/>
      </c:valAx>
      <c:valAx>
        <c:axId val="4235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8809"/>
        <c:axId val="11629623"/>
      </c:scatterChart>
      <c:valAx>
        <c:axId val="6064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23"/>
        <c:crossesAt val="0"/>
        <c:crossBetween val="midCat"/>
      </c:valAx>
      <c:valAx>
        <c:axId val="1162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952"/>
        <c:axId val="80458182"/>
      </c:scatterChart>
      <c:valAx>
        <c:axId val="316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82"/>
        <c:crossesAt val="0"/>
        <c:crossBetween val="midCat"/>
      </c:valAx>
      <c:valAx>
        <c:axId val="804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