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1224"/>
        <c:axId val="76337972"/>
      </c:barChart>
      <c:catAx>
        <c:axId val="776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972"/>
        <c:auto val="1"/>
        <c:lblAlgn val="ctr"/>
        <c:lblOffset val="100"/>
        <c:noMultiLvlLbl val="0"/>
      </c:catAx>
      <c:valAx>
        <c:axId val="763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56836"/>
        <c:axId val="98469759"/>
      </c:barChart>
      <c:catAx>
        <c:axId val="806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759"/>
        <c:auto val="1"/>
        <c:lblAlgn val="ctr"/>
        <c:lblOffset val="100"/>
        <c:noMultiLvlLbl val="0"/>
      </c:catAx>
      <c:valAx>
        <c:axId val="984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94049"/>
        <c:axId val="30193629"/>
      </c:barChart>
      <c:catAx>
        <c:axId val="628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629"/>
        <c:auto val="1"/>
        <c:lblAlgn val="ctr"/>
        <c:lblOffset val="100"/>
        <c:noMultiLvlLbl val="0"/>
      </c:catAx>
      <c:valAx>
        <c:axId val="301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10617"/>
        <c:axId val="75523960"/>
      </c:barChart>
      <c:catAx>
        <c:axId val="604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60"/>
        <c:auto val="1"/>
        <c:lblAlgn val="ctr"/>
        <c:lblOffset val="100"/>
        <c:noMultiLvlLbl val="0"/>
      </c:catAx>
      <c:valAx>
        <c:axId val="755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46029"/>
        <c:axId val="20807375"/>
      </c:barChart>
      <c:catAx>
        <c:axId val="868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375"/>
        <c:auto val="1"/>
        <c:lblAlgn val="ctr"/>
        <c:lblOffset val="100"/>
        <c:noMultiLvlLbl val="0"/>
      </c:catAx>
      <c:valAx>
        <c:axId val="208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95659"/>
        <c:axId val="14956897"/>
      </c:barChart>
      <c:catAx>
        <c:axId val="255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897"/>
        <c:auto val="1"/>
        <c:lblAlgn val="ctr"/>
        <c:lblOffset val="100"/>
        <c:noMultiLvlLbl val="0"/>
      </c:catAx>
      <c:valAx>
        <c:axId val="149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8714"/>
        <c:axId val="76279430"/>
      </c:barChart>
      <c:catAx>
        <c:axId val="398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430"/>
        <c:auto val="1"/>
        <c:lblAlgn val="ctr"/>
        <c:lblOffset val="100"/>
        <c:noMultiLvlLbl val="0"/>
      </c:catAx>
      <c:valAx>
        <c:axId val="762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36610"/>
        <c:axId val="23743491"/>
      </c:barChart>
      <c:catAx>
        <c:axId val="363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91"/>
        <c:auto val="1"/>
        <c:lblAlgn val="ctr"/>
        <c:lblOffset val="100"/>
        <c:noMultiLvlLbl val="0"/>
      </c:catAx>
      <c:valAx>
        <c:axId val="237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47622"/>
        <c:axId val="96458508"/>
      </c:barChart>
      <c:catAx>
        <c:axId val="320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08"/>
        <c:auto val="1"/>
        <c:lblAlgn val="ctr"/>
        <c:lblOffset val="100"/>
        <c:noMultiLvlLbl val="0"/>
      </c:catAx>
      <c:valAx>
        <c:axId val="964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37118"/>
        <c:axId val="46370312"/>
      </c:barChart>
      <c:catAx>
        <c:axId val="653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12"/>
        <c:auto val="1"/>
        <c:lblAlgn val="ctr"/>
        <c:lblOffset val="100"/>
        <c:noMultiLvlLbl val="0"/>
      </c:catAx>
      <c:valAx>
        <c:axId val="463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56759"/>
        <c:axId val="59259020"/>
      </c:barChart>
      <c:catAx>
        <c:axId val="466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020"/>
        <c:auto val="1"/>
        <c:lblAlgn val="ctr"/>
        <c:lblOffset val="100"/>
        <c:noMultiLvlLbl val="0"/>
      </c:catAx>
      <c:valAx>
        <c:axId val="592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831"/>
        <c:axId val="55557727"/>
      </c:barChart>
      <c:catAx>
        <c:axId val="21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727"/>
        <c:auto val="1"/>
        <c:lblAlgn val="ctr"/>
        <c:lblOffset val="100"/>
        <c:noMultiLvlLbl val="0"/>
      </c:catAx>
      <c:valAx>
        <c:axId val="555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12150"/>
        <c:axId val="61740628"/>
      </c:barChart>
      <c:catAx>
        <c:axId val="165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628"/>
        <c:auto val="1"/>
        <c:lblAlgn val="ctr"/>
        <c:lblOffset val="100"/>
        <c:noMultiLvlLbl val="0"/>
      </c:catAx>
      <c:valAx>
        <c:axId val="617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5039"/>
        <c:axId val="41402160"/>
      </c:barChart>
      <c:catAx>
        <c:axId val="36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60"/>
        <c:auto val="1"/>
        <c:lblAlgn val="ctr"/>
        <c:lblOffset val="100"/>
        <c:noMultiLvlLbl val="0"/>
      </c:catAx>
      <c:valAx>
        <c:axId val="414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1686"/>
        <c:axId val="67046819"/>
      </c:barChart>
      <c:catAx>
        <c:axId val="676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819"/>
        <c:auto val="1"/>
        <c:lblAlgn val="ctr"/>
        <c:lblOffset val="100"/>
        <c:noMultiLvlLbl val="0"/>
      </c:catAx>
      <c:valAx>
        <c:axId val="670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17104"/>
        <c:axId val="58667204"/>
      </c:barChart>
      <c:catAx>
        <c:axId val="5591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04"/>
        <c:auto val="1"/>
        <c:lblAlgn val="ctr"/>
        <c:lblOffset val="100"/>
        <c:noMultiLvlLbl val="0"/>
      </c:catAx>
      <c:valAx>
        <c:axId val="586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05039"/>
        <c:axId val="48424024"/>
      </c:barChart>
      <c:catAx>
        <c:axId val="612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024"/>
        <c:auto val="1"/>
        <c:lblAlgn val="ctr"/>
        <c:lblOffset val="100"/>
        <c:noMultiLvlLbl val="0"/>
      </c:catAx>
      <c:valAx>
        <c:axId val="484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37025"/>
        <c:axId val="97238617"/>
      </c:barChart>
      <c:catAx>
        <c:axId val="549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17"/>
        <c:auto val="1"/>
        <c:lblAlgn val="ctr"/>
        <c:lblOffset val="100"/>
        <c:noMultiLvlLbl val="0"/>
      </c:catAx>
      <c:valAx>
        <c:axId val="972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