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3408"/>
        <c:axId val="24014958"/>
      </c:scatterChart>
      <c:valAx>
        <c:axId val="8088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958"/>
        <c:crossesAt val="0"/>
        <c:crossBetween val="midCat"/>
      </c:valAx>
      <c:valAx>
        <c:axId val="2401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2030"/>
        <c:axId val="11092822"/>
      </c:scatterChart>
      <c:valAx>
        <c:axId val="767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22"/>
        <c:crossesAt val="0"/>
        <c:crossBetween val="midCat"/>
      </c:valAx>
      <c:valAx>
        <c:axId val="1109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40986"/>
        <c:axId val="39149119"/>
      </c:scatterChart>
      <c:valAx>
        <c:axId val="2404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119"/>
        <c:crossesAt val="0"/>
        <c:crossBetween val="midCat"/>
      </c:valAx>
      <c:valAx>
        <c:axId val="3914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07735"/>
        <c:axId val="58305274"/>
      </c:scatterChart>
      <c:valAx>
        <c:axId val="5020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274"/>
        <c:crossesAt val="0"/>
        <c:crossBetween val="midCat"/>
      </c:valAx>
      <c:valAx>
        <c:axId val="5830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