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05581"/>
        <c:axId val="79051946"/>
      </c:barChart>
      <c:catAx>
        <c:axId val="436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946"/>
        <c:auto val="1"/>
        <c:lblAlgn val="ctr"/>
        <c:lblOffset val="100"/>
        <c:noMultiLvlLbl val="0"/>
      </c:catAx>
      <c:valAx>
        <c:axId val="790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97572"/>
        <c:axId val="82703044"/>
      </c:barChart>
      <c:catAx>
        <c:axId val="2989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044"/>
        <c:auto val="1"/>
        <c:lblAlgn val="ctr"/>
        <c:lblOffset val="100"/>
        <c:noMultiLvlLbl val="0"/>
      </c:catAx>
      <c:valAx>
        <c:axId val="827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00595"/>
        <c:axId val="78874927"/>
      </c:barChart>
      <c:catAx>
        <c:axId val="293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927"/>
        <c:auto val="1"/>
        <c:lblAlgn val="ctr"/>
        <c:lblOffset val="100"/>
        <c:noMultiLvlLbl val="0"/>
      </c:catAx>
      <c:valAx>
        <c:axId val="788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90777"/>
        <c:axId val="77092658"/>
      </c:barChart>
      <c:catAx>
        <c:axId val="655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658"/>
        <c:auto val="1"/>
        <c:lblAlgn val="ctr"/>
        <c:lblOffset val="100"/>
        <c:noMultiLvlLbl val="0"/>
      </c:catAx>
      <c:valAx>
        <c:axId val="770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09470"/>
        <c:axId val="8432274"/>
      </c:barChart>
      <c:catAx>
        <c:axId val="291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74"/>
        <c:auto val="1"/>
        <c:lblAlgn val="ctr"/>
        <c:lblOffset val="100"/>
        <c:noMultiLvlLbl val="0"/>
      </c:catAx>
      <c:valAx>
        <c:axId val="84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62648"/>
        <c:axId val="85475226"/>
      </c:barChart>
      <c:catAx>
        <c:axId val="867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226"/>
        <c:auto val="1"/>
        <c:lblAlgn val="ctr"/>
        <c:lblOffset val="100"/>
        <c:noMultiLvlLbl val="0"/>
      </c:catAx>
      <c:valAx>
        <c:axId val="854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2623"/>
        <c:axId val="94548998"/>
      </c:barChart>
      <c:catAx>
        <c:axId val="850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998"/>
        <c:auto val="1"/>
        <c:lblAlgn val="ctr"/>
        <c:lblOffset val="100"/>
        <c:noMultiLvlLbl val="0"/>
      </c:catAx>
      <c:valAx>
        <c:axId val="945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8587"/>
        <c:axId val="23170926"/>
      </c:barChart>
      <c:catAx>
        <c:axId val="74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926"/>
        <c:auto val="1"/>
        <c:lblAlgn val="ctr"/>
        <c:lblOffset val="100"/>
        <c:noMultiLvlLbl val="0"/>
      </c:catAx>
      <c:valAx>
        <c:axId val="231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11907"/>
        <c:axId val="85472891"/>
      </c:barChart>
      <c:catAx>
        <c:axId val="5581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891"/>
        <c:auto val="1"/>
        <c:lblAlgn val="ctr"/>
        <c:lblOffset val="100"/>
        <c:noMultiLvlLbl val="0"/>
      </c:catAx>
      <c:valAx>
        <c:axId val="854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9219"/>
        <c:axId val="80642142"/>
      </c:barChart>
      <c:catAx>
        <c:axId val="650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142"/>
        <c:auto val="1"/>
        <c:lblAlgn val="ctr"/>
        <c:lblOffset val="100"/>
        <c:noMultiLvlLbl val="0"/>
      </c:catAx>
      <c:valAx>
        <c:axId val="806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395"/>
        <c:axId val="61012315"/>
      </c:barChart>
      <c:catAx>
        <c:axId val="62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15"/>
        <c:auto val="1"/>
        <c:lblAlgn val="ctr"/>
        <c:lblOffset val="100"/>
        <c:noMultiLvlLbl val="0"/>
      </c:catAx>
      <c:valAx>
        <c:axId val="610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5054"/>
        <c:axId val="20718770"/>
      </c:barChart>
      <c:catAx>
        <c:axId val="2205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770"/>
        <c:auto val="1"/>
        <c:lblAlgn val="ctr"/>
        <c:lblOffset val="100"/>
        <c:noMultiLvlLbl val="0"/>
      </c:catAx>
      <c:valAx>
        <c:axId val="207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0230"/>
        <c:axId val="97342749"/>
      </c:barChart>
      <c:catAx>
        <c:axId val="2548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749"/>
        <c:auto val="1"/>
        <c:lblAlgn val="ctr"/>
        <c:lblOffset val="100"/>
        <c:noMultiLvlLbl val="0"/>
      </c:catAx>
      <c:valAx>
        <c:axId val="973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56422"/>
        <c:axId val="66894887"/>
      </c:barChart>
      <c:catAx>
        <c:axId val="784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87"/>
        <c:auto val="1"/>
        <c:lblAlgn val="ctr"/>
        <c:lblOffset val="100"/>
        <c:noMultiLvlLbl val="0"/>
      </c:catAx>
      <c:valAx>
        <c:axId val="668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6435"/>
        <c:axId val="98849430"/>
      </c:barChart>
      <c:catAx>
        <c:axId val="377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430"/>
        <c:auto val="1"/>
        <c:lblAlgn val="ctr"/>
        <c:lblOffset val="100"/>
        <c:noMultiLvlLbl val="0"/>
      </c:catAx>
      <c:valAx>
        <c:axId val="988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59615"/>
        <c:axId val="49388394"/>
      </c:barChart>
      <c:catAx>
        <c:axId val="930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394"/>
        <c:auto val="1"/>
        <c:lblAlgn val="ctr"/>
        <c:lblOffset val="100"/>
        <c:noMultiLvlLbl val="0"/>
      </c:catAx>
      <c:valAx>
        <c:axId val="493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9440"/>
        <c:axId val="30703181"/>
      </c:barChart>
      <c:catAx>
        <c:axId val="30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181"/>
        <c:auto val="1"/>
        <c:lblAlgn val="ctr"/>
        <c:lblOffset val="100"/>
        <c:noMultiLvlLbl val="0"/>
      </c:catAx>
      <c:valAx>
        <c:axId val="307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03819"/>
        <c:axId val="40494580"/>
      </c:barChart>
      <c:catAx>
        <c:axId val="983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580"/>
        <c:auto val="1"/>
        <c:lblAlgn val="ctr"/>
        <c:lblOffset val="100"/>
        <c:noMultiLvlLbl val="0"/>
      </c:catAx>
      <c:valAx>
        <c:axId val="404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