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11591"/>
        <c:axId val="56129968"/>
      </c:scatterChart>
      <c:valAx>
        <c:axId val="1701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968"/>
        <c:crossesAt val="0"/>
        <c:crossBetween val="midCat"/>
      </c:valAx>
      <c:valAx>
        <c:axId val="5612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78368"/>
        <c:axId val="75198482"/>
      </c:scatterChart>
      <c:valAx>
        <c:axId val="8617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482"/>
        <c:crossesAt val="0"/>
        <c:crossBetween val="midCat"/>
      </c:valAx>
      <c:valAx>
        <c:axId val="7519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50294"/>
        <c:axId val="72490971"/>
      </c:scatterChart>
      <c:valAx>
        <c:axId val="6185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971"/>
        <c:crossesAt val="0"/>
        <c:crossBetween val="midCat"/>
      </c:valAx>
      <c:valAx>
        <c:axId val="7249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75127"/>
        <c:axId val="18681920"/>
      </c:scatterChart>
      <c:valAx>
        <c:axId val="2057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920"/>
        <c:crossesAt val="0"/>
        <c:crossBetween val="midCat"/>
      </c:valAx>
      <c:valAx>
        <c:axId val="1868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