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1953"/>
        <c:axId val="97637210"/>
      </c:scatterChart>
      <c:valAx>
        <c:axId val="2078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210"/>
        <c:crossesAt val="0"/>
        <c:crossBetween val="midCat"/>
      </c:valAx>
      <c:valAx>
        <c:axId val="9763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16449"/>
        <c:axId val="26240852"/>
      </c:scatterChart>
      <c:valAx>
        <c:axId val="4091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852"/>
        <c:crossesAt val="0"/>
        <c:crossBetween val="midCat"/>
      </c:valAx>
      <c:valAx>
        <c:axId val="2624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42529"/>
        <c:axId val="41490891"/>
      </c:scatterChart>
      <c:valAx>
        <c:axId val="5484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891"/>
        <c:crossesAt val="0"/>
        <c:crossBetween val="midCat"/>
      </c:valAx>
      <c:valAx>
        <c:axId val="4149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73424"/>
        <c:axId val="30263760"/>
      </c:scatterChart>
      <c:valAx>
        <c:axId val="4387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760"/>
        <c:crossesAt val="0"/>
        <c:crossBetween val="midCat"/>
      </c:valAx>
      <c:valAx>
        <c:axId val="3026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