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5774"/>
        <c:axId val="96807690"/>
      </c:barChart>
      <c:catAx>
        <c:axId val="9087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90"/>
        <c:auto val="1"/>
        <c:lblAlgn val="ctr"/>
        <c:lblOffset val="100"/>
        <c:noMultiLvlLbl val="0"/>
      </c:catAx>
      <c:valAx>
        <c:axId val="968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67266"/>
        <c:axId val="74376216"/>
      </c:barChart>
      <c:catAx>
        <c:axId val="734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16"/>
        <c:auto val="1"/>
        <c:lblAlgn val="ctr"/>
        <c:lblOffset val="100"/>
        <c:noMultiLvlLbl val="0"/>
      </c:catAx>
      <c:valAx>
        <c:axId val="743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2525"/>
        <c:axId val="72782750"/>
      </c:barChart>
      <c:catAx>
        <c:axId val="396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750"/>
        <c:auto val="1"/>
        <c:lblAlgn val="ctr"/>
        <c:lblOffset val="100"/>
        <c:noMultiLvlLbl val="0"/>
      </c:catAx>
      <c:valAx>
        <c:axId val="727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7516"/>
        <c:axId val="15689984"/>
      </c:barChart>
      <c:catAx>
        <c:axId val="852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84"/>
        <c:auto val="1"/>
        <c:lblAlgn val="ctr"/>
        <c:lblOffset val="100"/>
        <c:noMultiLvlLbl val="0"/>
      </c:catAx>
      <c:valAx>
        <c:axId val="156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51654"/>
        <c:axId val="92902999"/>
      </c:barChart>
      <c:catAx>
        <c:axId val="245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99"/>
        <c:auto val="1"/>
        <c:lblAlgn val="ctr"/>
        <c:lblOffset val="100"/>
        <c:noMultiLvlLbl val="0"/>
      </c:catAx>
      <c:valAx>
        <c:axId val="929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7178"/>
        <c:axId val="39962461"/>
      </c:barChart>
      <c:catAx>
        <c:axId val="124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61"/>
        <c:auto val="1"/>
        <c:lblAlgn val="ctr"/>
        <c:lblOffset val="100"/>
        <c:noMultiLvlLbl val="0"/>
      </c:catAx>
      <c:valAx>
        <c:axId val="399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9712"/>
        <c:axId val="48930274"/>
      </c:barChart>
      <c:catAx>
        <c:axId val="781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274"/>
        <c:auto val="1"/>
        <c:lblAlgn val="ctr"/>
        <c:lblOffset val="100"/>
        <c:noMultiLvlLbl val="0"/>
      </c:catAx>
      <c:valAx>
        <c:axId val="489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9768"/>
        <c:axId val="64246421"/>
      </c:barChart>
      <c:catAx>
        <c:axId val="986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421"/>
        <c:auto val="1"/>
        <c:lblAlgn val="ctr"/>
        <c:lblOffset val="100"/>
        <c:noMultiLvlLbl val="0"/>
      </c:catAx>
      <c:valAx>
        <c:axId val="642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1275"/>
        <c:axId val="48148511"/>
      </c:barChart>
      <c:catAx>
        <c:axId val="935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511"/>
        <c:auto val="1"/>
        <c:lblAlgn val="ctr"/>
        <c:lblOffset val="100"/>
        <c:noMultiLvlLbl val="0"/>
      </c:catAx>
      <c:valAx>
        <c:axId val="481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5303"/>
        <c:axId val="29447554"/>
      </c:barChart>
      <c:catAx>
        <c:axId val="763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554"/>
        <c:auto val="1"/>
        <c:lblAlgn val="ctr"/>
        <c:lblOffset val="100"/>
        <c:noMultiLvlLbl val="0"/>
      </c:catAx>
      <c:valAx>
        <c:axId val="294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54832"/>
        <c:axId val="25163958"/>
      </c:barChart>
      <c:catAx>
        <c:axId val="657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58"/>
        <c:auto val="1"/>
        <c:lblAlgn val="ctr"/>
        <c:lblOffset val="100"/>
        <c:noMultiLvlLbl val="0"/>
      </c:catAx>
      <c:valAx>
        <c:axId val="251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1344"/>
        <c:axId val="34735048"/>
      </c:barChart>
      <c:catAx>
        <c:axId val="422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048"/>
        <c:auto val="1"/>
        <c:lblAlgn val="ctr"/>
        <c:lblOffset val="100"/>
        <c:noMultiLvlLbl val="0"/>
      </c:catAx>
      <c:valAx>
        <c:axId val="347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5911"/>
        <c:axId val="23056675"/>
      </c:barChart>
      <c:catAx>
        <c:axId val="3802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75"/>
        <c:auto val="1"/>
        <c:lblAlgn val="ctr"/>
        <c:lblOffset val="100"/>
        <c:noMultiLvlLbl val="0"/>
      </c:catAx>
      <c:valAx>
        <c:axId val="230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0682"/>
        <c:axId val="91068110"/>
      </c:barChart>
      <c:catAx>
        <c:axId val="250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10"/>
        <c:auto val="1"/>
        <c:lblAlgn val="ctr"/>
        <c:lblOffset val="100"/>
        <c:noMultiLvlLbl val="0"/>
      </c:catAx>
      <c:valAx>
        <c:axId val="910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2491"/>
        <c:axId val="81902042"/>
      </c:barChart>
      <c:catAx>
        <c:axId val="63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42"/>
        <c:auto val="1"/>
        <c:lblAlgn val="ctr"/>
        <c:lblOffset val="100"/>
        <c:noMultiLvlLbl val="0"/>
      </c:catAx>
      <c:valAx>
        <c:axId val="819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869"/>
        <c:axId val="59018306"/>
      </c:barChart>
      <c:catAx>
        <c:axId val="72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06"/>
        <c:auto val="1"/>
        <c:lblAlgn val="ctr"/>
        <c:lblOffset val="100"/>
        <c:noMultiLvlLbl val="0"/>
      </c:catAx>
      <c:valAx>
        <c:axId val="59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3699"/>
        <c:axId val="46704935"/>
      </c:barChart>
      <c:catAx>
        <c:axId val="864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35"/>
        <c:auto val="1"/>
        <c:lblAlgn val="ctr"/>
        <c:lblOffset val="100"/>
        <c:noMultiLvlLbl val="0"/>
      </c:catAx>
      <c:valAx>
        <c:axId val="467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4196"/>
        <c:axId val="96204586"/>
      </c:barChart>
      <c:catAx>
        <c:axId val="969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86"/>
        <c:auto val="1"/>
        <c:lblAlgn val="ctr"/>
        <c:lblOffset val="100"/>
        <c:noMultiLvlLbl val="0"/>
      </c:catAx>
      <c:valAx>
        <c:axId val="962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