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09321"/>
        <c:axId val="16415636"/>
      </c:barChart>
      <c:catAx>
        <c:axId val="9190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636"/>
        <c:auto val="1"/>
        <c:lblAlgn val="ctr"/>
        <c:lblOffset val="100"/>
        <c:noMultiLvlLbl val="0"/>
      </c:catAx>
      <c:valAx>
        <c:axId val="164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98813"/>
        <c:axId val="28874146"/>
      </c:barChart>
      <c:catAx>
        <c:axId val="286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146"/>
        <c:auto val="1"/>
        <c:lblAlgn val="ctr"/>
        <c:lblOffset val="100"/>
        <c:noMultiLvlLbl val="0"/>
      </c:catAx>
      <c:valAx>
        <c:axId val="288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35182"/>
        <c:axId val="80706644"/>
      </c:barChart>
      <c:catAx>
        <c:axId val="1633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644"/>
        <c:auto val="1"/>
        <c:lblAlgn val="ctr"/>
        <c:lblOffset val="100"/>
        <c:noMultiLvlLbl val="0"/>
      </c:catAx>
      <c:valAx>
        <c:axId val="807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68933"/>
        <c:axId val="57262767"/>
      </c:barChart>
      <c:catAx>
        <c:axId val="7356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767"/>
        <c:auto val="1"/>
        <c:lblAlgn val="ctr"/>
        <c:lblOffset val="100"/>
        <c:noMultiLvlLbl val="0"/>
      </c:catAx>
      <c:valAx>
        <c:axId val="5726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51114"/>
        <c:axId val="94427606"/>
      </c:barChart>
      <c:catAx>
        <c:axId val="4585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606"/>
        <c:auto val="1"/>
        <c:lblAlgn val="ctr"/>
        <c:lblOffset val="100"/>
        <c:noMultiLvlLbl val="0"/>
      </c:catAx>
      <c:valAx>
        <c:axId val="9442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58401"/>
        <c:axId val="38984367"/>
      </c:barChart>
      <c:catAx>
        <c:axId val="492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367"/>
        <c:auto val="1"/>
        <c:lblAlgn val="ctr"/>
        <c:lblOffset val="100"/>
        <c:noMultiLvlLbl val="0"/>
      </c:catAx>
      <c:valAx>
        <c:axId val="389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8934"/>
        <c:axId val="75201601"/>
      </c:barChart>
      <c:catAx>
        <c:axId val="686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601"/>
        <c:auto val="1"/>
        <c:lblAlgn val="ctr"/>
        <c:lblOffset val="100"/>
        <c:noMultiLvlLbl val="0"/>
      </c:catAx>
      <c:valAx>
        <c:axId val="7520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53731"/>
        <c:axId val="53709242"/>
      </c:barChart>
      <c:catAx>
        <c:axId val="752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242"/>
        <c:auto val="1"/>
        <c:lblAlgn val="ctr"/>
        <c:lblOffset val="100"/>
        <c:noMultiLvlLbl val="0"/>
      </c:catAx>
      <c:valAx>
        <c:axId val="537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41351"/>
        <c:axId val="9456302"/>
      </c:barChart>
      <c:catAx>
        <c:axId val="949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02"/>
        <c:auto val="1"/>
        <c:lblAlgn val="ctr"/>
        <c:lblOffset val="100"/>
        <c:noMultiLvlLbl val="0"/>
      </c:catAx>
      <c:valAx>
        <c:axId val="94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54645"/>
        <c:axId val="9985737"/>
      </c:barChart>
      <c:catAx>
        <c:axId val="726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37"/>
        <c:auto val="1"/>
        <c:lblAlgn val="ctr"/>
        <c:lblOffset val="100"/>
        <c:noMultiLvlLbl val="0"/>
      </c:catAx>
      <c:valAx>
        <c:axId val="99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87940"/>
        <c:axId val="36001927"/>
      </c:barChart>
      <c:catAx>
        <c:axId val="5998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927"/>
        <c:auto val="1"/>
        <c:lblAlgn val="ctr"/>
        <c:lblOffset val="100"/>
        <c:noMultiLvlLbl val="0"/>
      </c:catAx>
      <c:valAx>
        <c:axId val="360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6095"/>
        <c:axId val="85836339"/>
      </c:barChart>
      <c:catAx>
        <c:axId val="800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339"/>
        <c:auto val="1"/>
        <c:lblAlgn val="ctr"/>
        <c:lblOffset val="100"/>
        <c:noMultiLvlLbl val="0"/>
      </c:catAx>
      <c:valAx>
        <c:axId val="858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6229"/>
        <c:axId val="31962976"/>
      </c:barChart>
      <c:catAx>
        <c:axId val="46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976"/>
        <c:auto val="1"/>
        <c:lblAlgn val="ctr"/>
        <c:lblOffset val="100"/>
        <c:noMultiLvlLbl val="0"/>
      </c:catAx>
      <c:valAx>
        <c:axId val="319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21525"/>
        <c:axId val="48515179"/>
      </c:barChart>
      <c:catAx>
        <c:axId val="7182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179"/>
        <c:auto val="1"/>
        <c:lblAlgn val="ctr"/>
        <c:lblOffset val="100"/>
        <c:noMultiLvlLbl val="0"/>
      </c:catAx>
      <c:valAx>
        <c:axId val="485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84574"/>
        <c:axId val="42456165"/>
      </c:barChart>
      <c:catAx>
        <c:axId val="1568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165"/>
        <c:auto val="1"/>
        <c:lblAlgn val="ctr"/>
        <c:lblOffset val="100"/>
        <c:noMultiLvlLbl val="0"/>
      </c:catAx>
      <c:valAx>
        <c:axId val="4245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70167"/>
        <c:axId val="31906312"/>
      </c:barChart>
      <c:catAx>
        <c:axId val="2917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312"/>
        <c:auto val="1"/>
        <c:lblAlgn val="ctr"/>
        <c:lblOffset val="100"/>
        <c:noMultiLvlLbl val="0"/>
      </c:catAx>
      <c:valAx>
        <c:axId val="319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65675"/>
        <c:axId val="59473196"/>
      </c:barChart>
      <c:catAx>
        <c:axId val="719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196"/>
        <c:auto val="1"/>
        <c:lblAlgn val="ctr"/>
        <c:lblOffset val="100"/>
        <c:noMultiLvlLbl val="0"/>
      </c:catAx>
      <c:valAx>
        <c:axId val="594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36668"/>
        <c:axId val="29560199"/>
      </c:barChart>
      <c:catAx>
        <c:axId val="956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199"/>
        <c:auto val="1"/>
        <c:lblAlgn val="ctr"/>
        <c:lblOffset val="100"/>
        <c:noMultiLvlLbl val="0"/>
      </c:catAx>
      <c:valAx>
        <c:axId val="295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