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82207"/>
        <c:axId val="87473042"/>
      </c:scatterChart>
      <c:valAx>
        <c:axId val="3948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042"/>
        <c:crossesAt val="0"/>
        <c:crossBetween val="midCat"/>
      </c:valAx>
      <c:valAx>
        <c:axId val="8747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26875"/>
        <c:axId val="64209395"/>
      </c:scatterChart>
      <c:valAx>
        <c:axId val="7512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95"/>
        <c:crossesAt val="0"/>
        <c:crossBetween val="midCat"/>
      </c:valAx>
      <c:valAx>
        <c:axId val="6420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65394"/>
        <c:axId val="33693080"/>
      </c:scatterChart>
      <c:valAx>
        <c:axId val="5566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080"/>
        <c:crossesAt val="0"/>
        <c:crossBetween val="midCat"/>
      </c:valAx>
      <c:valAx>
        <c:axId val="3369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61598"/>
        <c:axId val="15906190"/>
      </c:scatterChart>
      <c:valAx>
        <c:axId val="7836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190"/>
        <c:crossesAt val="0"/>
        <c:crossBetween val="midCat"/>
      </c:valAx>
      <c:valAx>
        <c:axId val="1590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