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74575"/>
        <c:axId val="16735703"/>
      </c:barChart>
      <c:catAx>
        <c:axId val="76974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35703"/>
        <c:auto val="1"/>
        <c:lblAlgn val="ctr"/>
        <c:lblOffset val="100"/>
        <c:noMultiLvlLbl val="0"/>
      </c:catAx>
      <c:valAx>
        <c:axId val="16735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745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51951"/>
        <c:axId val="5386049"/>
      </c:scatterChart>
      <c:valAx>
        <c:axId val="2835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49"/>
        <c:crossesAt val="0"/>
        <c:crossBetween val="midCat"/>
      </c:valAx>
      <c:valAx>
        <c:axId val="53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