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87993"/>
        <c:axId val="90576824"/>
      </c:scatterChart>
      <c:valAx>
        <c:axId val="418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824"/>
        <c:crossesAt val="0"/>
        <c:crossBetween val="midCat"/>
      </c:valAx>
      <c:valAx>
        <c:axId val="90576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56404"/>
        <c:axId val="92070347"/>
      </c:scatterChart>
      <c:valAx>
        <c:axId val="9075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47"/>
        <c:crossesAt val="0"/>
        <c:crossBetween val="midCat"/>
      </c:valAx>
      <c:valAx>
        <c:axId val="92070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956031"/>
        <c:axId val="50565601"/>
      </c:scatterChart>
      <c:valAx>
        <c:axId val="80956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601"/>
        <c:crossesAt val="0"/>
        <c:crossBetween val="midCat"/>
        <c:majorUnit val="10"/>
      </c:valAx>
      <c:valAx>
        <c:axId val="505656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065140"/>
        <c:axId val="27383181"/>
      </c:scatterChart>
      <c:valAx>
        <c:axId val="72065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81"/>
        <c:crossesAt val="0"/>
        <c:crossBetween val="midCat"/>
      </c:valAx>
      <c:valAx>
        <c:axId val="27383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25454"/>
        <c:axId val="47108037"/>
      </c:scatterChart>
      <c:valAx>
        <c:axId val="72625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37"/>
        <c:crossesAt val="0"/>
        <c:crossBetween val="midCat"/>
      </c:valAx>
      <c:valAx>
        <c:axId val="47108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