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20227"/>
        <c:axId val="67137655"/>
      </c:scatterChart>
      <c:valAx>
        <c:axId val="91220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55"/>
        <c:crossBetween val="midCat"/>
      </c:valAx>
      <c:valAx>
        <c:axId val="67137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5619"/>
        <c:axId val="13537827"/>
      </c:scatterChart>
      <c:valAx>
        <c:axId val="348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827"/>
        <c:crossesAt val="0"/>
        <c:crossBetween val="midCat"/>
      </c:valAx>
      <c:valAx>
        <c:axId val="135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