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03382"/>
        <c:axId val="59042751"/>
      </c:scatterChart>
      <c:valAx>
        <c:axId val="23703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751"/>
        <c:crossBetween val="midCat"/>
      </c:valAx>
      <c:valAx>
        <c:axId val="59042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16054"/>
        <c:axId val="48997647"/>
      </c:scatterChart>
      <c:valAx>
        <c:axId val="677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47"/>
        <c:crossesAt val="0"/>
        <c:crossBetween val="midCat"/>
      </c:valAx>
      <c:valAx>
        <c:axId val="489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