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00549"/>
        <c:axId val="43997561"/>
      </c:lineChart>
      <c:catAx>
        <c:axId val="581005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3997561"/>
        <c:crossesAt val="0"/>
        <c:auto val="1"/>
        <c:lblAlgn val="ctr"/>
        <c:lblOffset val="100"/>
        <c:noMultiLvlLbl val="0"/>
      </c:catAx>
      <c:valAx>
        <c:axId val="439975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81005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41627"/>
        <c:axId val="86435122"/>
      </c:lineChart>
      <c:catAx>
        <c:axId val="762416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6435122"/>
        <c:crossesAt val="0"/>
        <c:auto val="1"/>
        <c:lblAlgn val="ctr"/>
        <c:lblOffset val="100"/>
        <c:noMultiLvlLbl val="0"/>
      </c:catAx>
      <c:valAx>
        <c:axId val="864351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62416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