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22839"/>
        <c:axId val="22505909"/>
      </c:barChart>
      <c:catAx>
        <c:axId val="38022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05909"/>
        <c:auto val="1"/>
        <c:lblAlgn val="ctr"/>
        <c:lblOffset val="100"/>
        <c:noMultiLvlLbl val="0"/>
      </c:catAx>
      <c:valAx>
        <c:axId val="2250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22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5881"/>
        <c:axId val="77777534"/>
      </c:scatterChart>
      <c:valAx>
        <c:axId val="470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534"/>
        <c:crossesAt val="0"/>
        <c:crossBetween val="midCat"/>
      </c:valAx>
      <c:valAx>
        <c:axId val="777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