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082703"/>
        <c:axId val="15253601"/>
      </c:scatterChart>
      <c:valAx>
        <c:axId val="2408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601"/>
        <c:crossesAt val="0"/>
        <c:crossBetween val="midCat"/>
      </c:valAx>
      <c:valAx>
        <c:axId val="152536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7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65500"/>
        <c:axId val="15652803"/>
      </c:scatterChart>
      <c:valAx>
        <c:axId val="1426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803"/>
        <c:crossesAt val="0"/>
        <c:crossBetween val="midCat"/>
      </c:valAx>
      <c:valAx>
        <c:axId val="156528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56849"/>
        <c:axId val="59807880"/>
      </c:scatterChart>
      <c:valAx>
        <c:axId val="216568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880"/>
        <c:crossesAt val="0"/>
        <c:crossBetween val="midCat"/>
        <c:majorUnit val="10"/>
      </c:valAx>
      <c:valAx>
        <c:axId val="598078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730607"/>
        <c:axId val="71861407"/>
      </c:scatterChart>
      <c:valAx>
        <c:axId val="45730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407"/>
        <c:crossesAt val="0"/>
        <c:crossBetween val="midCat"/>
      </c:valAx>
      <c:valAx>
        <c:axId val="71861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575033"/>
        <c:axId val="60946931"/>
      </c:scatterChart>
      <c:valAx>
        <c:axId val="525750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931"/>
        <c:crossesAt val="0"/>
        <c:crossBetween val="midCat"/>
      </c:valAx>
      <c:valAx>
        <c:axId val="60946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