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96090"/>
        <c:axId val="7287379"/>
      </c:scatterChart>
      <c:valAx>
        <c:axId val="39996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79"/>
        <c:crossBetween val="midCat"/>
      </c:valAx>
      <c:valAx>
        <c:axId val="7287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06061"/>
        <c:axId val="29780907"/>
      </c:scatterChart>
      <c:valAx>
        <c:axId val="234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07"/>
        <c:crossesAt val="0"/>
        <c:crossBetween val="midCat"/>
      </c:valAx>
      <c:valAx>
        <c:axId val="29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