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747907"/>
        <c:axId val="74555452"/>
      </c:scatterChart>
      <c:valAx>
        <c:axId val="697479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452"/>
        <c:crossBetween val="midCat"/>
      </c:valAx>
      <c:valAx>
        <c:axId val="745554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9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82744"/>
        <c:axId val="74155374"/>
      </c:scatterChart>
      <c:valAx>
        <c:axId val="4218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374"/>
        <c:crossesAt val="0"/>
        <c:crossBetween val="midCat"/>
      </c:valAx>
      <c:valAx>
        <c:axId val="7415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