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64964"/>
        <c:axId val="97543702"/>
      </c:scatterChart>
      <c:valAx>
        <c:axId val="93464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3702"/>
        <c:crossesAt val="0"/>
        <c:crossBetween val="midCat"/>
      </c:valAx>
      <c:valAx>
        <c:axId val="97543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857597"/>
        <c:axId val="36790525"/>
      </c:scatterChart>
      <c:valAx>
        <c:axId val="73857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25"/>
        <c:crossesAt val="0"/>
        <c:crossBetween val="midCat"/>
      </c:valAx>
      <c:valAx>
        <c:axId val="36790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