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24083"/>
        <c:axId val="17460213"/>
      </c:scatterChart>
      <c:valAx>
        <c:axId val="76824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213"/>
        <c:crossesAt val="0"/>
        <c:crossBetween val="midCat"/>
      </c:valAx>
      <c:valAx>
        <c:axId val="17460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2139"/>
        <c:axId val="51777103"/>
      </c:scatterChart>
      <c:valAx>
        <c:axId val="2252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103"/>
        <c:crossesAt val="0"/>
        <c:crossBetween val="midCat"/>
      </c:valAx>
      <c:valAx>
        <c:axId val="51777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