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20318"/>
        <c:axId val="75051724"/>
      </c:scatterChart>
      <c:valAx>
        <c:axId val="91720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724"/>
        <c:crossesAt val="0"/>
        <c:crossBetween val="midCat"/>
      </c:valAx>
      <c:valAx>
        <c:axId val="75051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7186"/>
        <c:axId val="33387811"/>
      </c:scatterChart>
      <c:valAx>
        <c:axId val="4337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811"/>
        <c:crossesAt val="0"/>
        <c:crossBetween val="midCat"/>
      </c:valAx>
      <c:valAx>
        <c:axId val="33387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