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448750"/>
        <c:axId val="53687046"/>
      </c:scatterChart>
      <c:valAx>
        <c:axId val="974487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046"/>
        <c:crossesAt val="0"/>
        <c:crossBetween val="midCat"/>
      </c:valAx>
      <c:valAx>
        <c:axId val="53687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87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261321"/>
        <c:axId val="7909673"/>
      </c:scatterChart>
      <c:valAx>
        <c:axId val="282613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673"/>
        <c:crossesAt val="0"/>
        <c:crossBetween val="midCat"/>
      </c:valAx>
      <c:valAx>
        <c:axId val="7909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1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