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75240"/>
        <c:axId val="20467054"/>
      </c:scatterChart>
      <c:valAx>
        <c:axId val="46475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054"/>
        <c:crossesAt val="0"/>
        <c:crossBetween val="midCat"/>
      </c:valAx>
      <c:valAx>
        <c:axId val="20467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2307"/>
        <c:axId val="10461592"/>
      </c:scatterChart>
      <c:valAx>
        <c:axId val="8352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592"/>
        <c:crossesAt val="0"/>
        <c:crossBetween val="midCat"/>
      </c:valAx>
      <c:valAx>
        <c:axId val="10461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