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34948"/>
        <c:axId val="73696983"/>
      </c:scatterChart>
      <c:valAx>
        <c:axId val="4443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983"/>
        <c:crossesAt val="0"/>
        <c:crossBetween val="midCat"/>
      </c:valAx>
      <c:valAx>
        <c:axId val="7369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68371"/>
        <c:axId val="98358992"/>
      </c:scatterChart>
      <c:valAx>
        <c:axId val="8326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992"/>
        <c:crossesAt val="0"/>
        <c:crossBetween val="midCat"/>
      </c:valAx>
      <c:valAx>
        <c:axId val="9835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67994"/>
        <c:axId val="72640343"/>
      </c:scatterChart>
      <c:valAx>
        <c:axId val="4876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343"/>
        <c:crossesAt val="0"/>
        <c:crossBetween val="midCat"/>
      </c:valAx>
      <c:valAx>
        <c:axId val="7264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23955"/>
        <c:axId val="76846664"/>
      </c:scatterChart>
      <c:valAx>
        <c:axId val="7832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664"/>
        <c:crossesAt val="0"/>
        <c:crossBetween val="midCat"/>
      </c:valAx>
      <c:valAx>
        <c:axId val="7684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