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17044"/>
        <c:axId val="9263518"/>
      </c:barChart>
      <c:catAx>
        <c:axId val="1591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18"/>
        <c:auto val="1"/>
        <c:lblAlgn val="ctr"/>
        <c:lblOffset val="100"/>
        <c:noMultiLvlLbl val="0"/>
      </c:catAx>
      <c:valAx>
        <c:axId val="92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7528"/>
        <c:axId val="11550796"/>
      </c:barChart>
      <c:catAx>
        <c:axId val="687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796"/>
        <c:auto val="1"/>
        <c:lblAlgn val="ctr"/>
        <c:lblOffset val="100"/>
        <c:noMultiLvlLbl val="0"/>
      </c:catAx>
      <c:valAx>
        <c:axId val="115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46051"/>
        <c:axId val="81387183"/>
      </c:barChart>
      <c:catAx>
        <c:axId val="4144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183"/>
        <c:auto val="1"/>
        <c:lblAlgn val="ctr"/>
        <c:lblOffset val="100"/>
        <c:noMultiLvlLbl val="0"/>
      </c:catAx>
      <c:valAx>
        <c:axId val="813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67168"/>
        <c:axId val="46254689"/>
      </c:barChart>
      <c:catAx>
        <c:axId val="216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689"/>
        <c:auto val="1"/>
        <c:lblAlgn val="ctr"/>
        <c:lblOffset val="100"/>
        <c:noMultiLvlLbl val="0"/>
      </c:catAx>
      <c:valAx>
        <c:axId val="462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35634"/>
        <c:axId val="21335438"/>
      </c:barChart>
      <c:catAx>
        <c:axId val="716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438"/>
        <c:auto val="1"/>
        <c:lblAlgn val="ctr"/>
        <c:lblOffset val="100"/>
        <c:noMultiLvlLbl val="0"/>
      </c:catAx>
      <c:valAx>
        <c:axId val="213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26223"/>
        <c:axId val="51525795"/>
      </c:barChart>
      <c:catAx>
        <c:axId val="354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95"/>
        <c:auto val="1"/>
        <c:lblAlgn val="ctr"/>
        <c:lblOffset val="100"/>
        <c:noMultiLvlLbl val="0"/>
      </c:catAx>
      <c:valAx>
        <c:axId val="515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7488"/>
        <c:axId val="95239193"/>
      </c:barChart>
      <c:catAx>
        <c:axId val="9916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193"/>
        <c:auto val="1"/>
        <c:lblAlgn val="ctr"/>
        <c:lblOffset val="100"/>
        <c:noMultiLvlLbl val="0"/>
      </c:catAx>
      <c:valAx>
        <c:axId val="952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87807"/>
        <c:axId val="40110226"/>
      </c:barChart>
      <c:catAx>
        <c:axId val="926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26"/>
        <c:auto val="1"/>
        <c:lblAlgn val="ctr"/>
        <c:lblOffset val="100"/>
        <c:noMultiLvlLbl val="0"/>
      </c:catAx>
      <c:valAx>
        <c:axId val="401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87867"/>
        <c:axId val="13578944"/>
      </c:barChart>
      <c:catAx>
        <c:axId val="584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944"/>
        <c:auto val="1"/>
        <c:lblAlgn val="ctr"/>
        <c:lblOffset val="100"/>
        <c:noMultiLvlLbl val="0"/>
      </c:catAx>
      <c:valAx>
        <c:axId val="135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0935"/>
        <c:axId val="9320510"/>
      </c:barChart>
      <c:catAx>
        <c:axId val="854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10"/>
        <c:auto val="1"/>
        <c:lblAlgn val="ctr"/>
        <c:lblOffset val="100"/>
        <c:noMultiLvlLbl val="0"/>
      </c:catAx>
      <c:valAx>
        <c:axId val="93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6088"/>
        <c:axId val="60098936"/>
      </c:barChart>
      <c:catAx>
        <c:axId val="1882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936"/>
        <c:auto val="1"/>
        <c:lblAlgn val="ctr"/>
        <c:lblOffset val="100"/>
        <c:noMultiLvlLbl val="0"/>
      </c:catAx>
      <c:valAx>
        <c:axId val="600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62618"/>
        <c:axId val="42510465"/>
      </c:barChart>
      <c:catAx>
        <c:axId val="963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465"/>
        <c:auto val="1"/>
        <c:lblAlgn val="ctr"/>
        <c:lblOffset val="100"/>
        <c:noMultiLvlLbl val="0"/>
      </c:catAx>
      <c:valAx>
        <c:axId val="425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61425"/>
        <c:axId val="70421225"/>
      </c:barChart>
      <c:catAx>
        <c:axId val="1776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225"/>
        <c:auto val="1"/>
        <c:lblAlgn val="ctr"/>
        <c:lblOffset val="100"/>
        <c:noMultiLvlLbl val="0"/>
      </c:catAx>
      <c:valAx>
        <c:axId val="704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02818"/>
        <c:axId val="44371539"/>
      </c:barChart>
      <c:catAx>
        <c:axId val="411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539"/>
        <c:auto val="1"/>
        <c:lblAlgn val="ctr"/>
        <c:lblOffset val="100"/>
        <c:noMultiLvlLbl val="0"/>
      </c:catAx>
      <c:valAx>
        <c:axId val="443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01265"/>
        <c:axId val="48590298"/>
      </c:barChart>
      <c:catAx>
        <c:axId val="399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298"/>
        <c:auto val="1"/>
        <c:lblAlgn val="ctr"/>
        <c:lblOffset val="100"/>
        <c:noMultiLvlLbl val="0"/>
      </c:catAx>
      <c:valAx>
        <c:axId val="485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02139"/>
        <c:axId val="17088254"/>
      </c:barChart>
      <c:catAx>
        <c:axId val="1980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254"/>
        <c:auto val="1"/>
        <c:lblAlgn val="ctr"/>
        <c:lblOffset val="100"/>
        <c:noMultiLvlLbl val="0"/>
      </c:catAx>
      <c:valAx>
        <c:axId val="170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7341"/>
        <c:axId val="70404598"/>
      </c:barChart>
      <c:catAx>
        <c:axId val="7286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598"/>
        <c:auto val="1"/>
        <c:lblAlgn val="ctr"/>
        <c:lblOffset val="100"/>
        <c:noMultiLvlLbl val="0"/>
      </c:catAx>
      <c:valAx>
        <c:axId val="704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48009"/>
        <c:axId val="15734809"/>
      </c:barChart>
      <c:catAx>
        <c:axId val="892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809"/>
        <c:auto val="1"/>
        <c:lblAlgn val="ctr"/>
        <c:lblOffset val="100"/>
        <c:noMultiLvlLbl val="0"/>
      </c:catAx>
      <c:valAx>
        <c:axId val="157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