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31955"/>
        <c:axId val="97742360"/>
      </c:scatterChart>
      <c:valAx>
        <c:axId val="520319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60"/>
        <c:crossesAt val="0"/>
        <c:crossBetween val="midCat"/>
      </c:valAx>
      <c:valAx>
        <c:axId val="9774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6438"/>
        <c:axId val="31670423"/>
      </c:scatterChart>
      <c:valAx>
        <c:axId val="850664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423"/>
        <c:crossesAt val="0"/>
        <c:crossBetween val="midCat"/>
      </c:valAx>
      <c:valAx>
        <c:axId val="3167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053"/>
        <c:axId val="82915951"/>
      </c:scatterChart>
      <c:valAx>
        <c:axId val="5661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51"/>
        <c:crossesAt val="0"/>
        <c:crossBetween val="midCat"/>
      </c:valAx>
      <c:valAx>
        <c:axId val="8291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869"/>
        <c:axId val="31126797"/>
      </c:scatterChart>
      <c:valAx>
        <c:axId val="13618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97"/>
        <c:crossesAt val="0"/>
        <c:crossBetween val="midCat"/>
      </c:valAx>
      <c:valAx>
        <c:axId val="3112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4215"/>
        <c:axId val="11140861"/>
      </c:scatterChart>
      <c:valAx>
        <c:axId val="62414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61"/>
        <c:crossesAt val="0"/>
        <c:crossBetween val="midCat"/>
      </c:valAx>
      <c:valAx>
        <c:axId val="1114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9369"/>
        <c:axId val="78106241"/>
      </c:scatterChart>
      <c:valAx>
        <c:axId val="905793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41"/>
        <c:crossesAt val="0"/>
        <c:crossBetween val="midCat"/>
      </c:valAx>
      <c:valAx>
        <c:axId val="7810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23727"/>
        <c:axId val="95199504"/>
      </c:scatterChart>
      <c:valAx>
        <c:axId val="504237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04"/>
        <c:crossesAt val="0"/>
        <c:crossBetween val="midCat"/>
      </c:valAx>
      <c:valAx>
        <c:axId val="9519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009"/>
        <c:axId val="36711133"/>
      </c:scatterChart>
      <c:valAx>
        <c:axId val="2134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133"/>
        <c:crossesAt val="0"/>
        <c:crossBetween val="midCat"/>
      </c:valAx>
      <c:valAx>
        <c:axId val="3671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3447"/>
        <c:axId val="62370458"/>
      </c:scatterChart>
      <c:valAx>
        <c:axId val="59503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58"/>
        <c:crossesAt val="0"/>
        <c:crossBetween val="midCat"/>
      </c:valAx>
      <c:valAx>
        <c:axId val="6237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252"/>
        <c:axId val="35441316"/>
      </c:scatterChart>
      <c:valAx>
        <c:axId val="6008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316"/>
        <c:crossesAt val="0"/>
        <c:crossBetween val="midCat"/>
      </c:valAx>
      <c:valAx>
        <c:axId val="3544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6110"/>
        <c:axId val="51699836"/>
      </c:scatterChart>
      <c:valAx>
        <c:axId val="31356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836"/>
        <c:crossesAt val="0"/>
        <c:crossBetween val="midCat"/>
      </c:valAx>
      <c:valAx>
        <c:axId val="5169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26690"/>
        <c:axId val="36664944"/>
      </c:scatterChart>
      <c:valAx>
        <c:axId val="938266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44"/>
        <c:crossesAt val="0"/>
        <c:crossBetween val="midCat"/>
      </c:valAx>
      <c:valAx>
        <c:axId val="3666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