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171826"/>
        <c:axId val="63128622"/>
      </c:scatterChart>
      <c:valAx>
        <c:axId val="311718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622"/>
        <c:crossesAt val="0"/>
        <c:crossBetween val="midCat"/>
      </c:valAx>
      <c:valAx>
        <c:axId val="63128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58726"/>
        <c:axId val="59266895"/>
      </c:scatterChart>
      <c:valAx>
        <c:axId val="585587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6895"/>
        <c:crossesAt val="0"/>
        <c:crossBetween val="midCat"/>
      </c:valAx>
      <c:valAx>
        <c:axId val="59266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7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98520"/>
        <c:axId val="38614626"/>
      </c:scatterChart>
      <c:valAx>
        <c:axId val="580985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626"/>
        <c:crossesAt val="0"/>
        <c:crossBetween val="midCat"/>
      </c:valAx>
      <c:valAx>
        <c:axId val="38614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03340"/>
        <c:axId val="47267347"/>
      </c:scatterChart>
      <c:valAx>
        <c:axId val="490033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347"/>
        <c:crossesAt val="0"/>
        <c:crossBetween val="midCat"/>
      </c:valAx>
      <c:valAx>
        <c:axId val="47267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9395"/>
        <c:axId val="81361346"/>
      </c:scatterChart>
      <c:valAx>
        <c:axId val="42693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346"/>
        <c:crossesAt val="0"/>
        <c:crossBetween val="midCat"/>
      </c:valAx>
      <c:valAx>
        <c:axId val="81361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4155"/>
        <c:axId val="14099788"/>
      </c:scatterChart>
      <c:valAx>
        <c:axId val="202341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788"/>
        <c:crossesAt val="0"/>
        <c:crossBetween val="midCat"/>
      </c:valAx>
      <c:valAx>
        <c:axId val="1409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81842"/>
        <c:axId val="52729921"/>
      </c:scatterChart>
      <c:valAx>
        <c:axId val="662818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921"/>
        <c:crossesAt val="0"/>
        <c:crossBetween val="midCat"/>
      </c:valAx>
      <c:valAx>
        <c:axId val="52729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7584"/>
        <c:axId val="3705296"/>
      </c:scatterChart>
      <c:valAx>
        <c:axId val="91175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296"/>
        <c:crossesAt val="0"/>
        <c:crossBetween val="midCat"/>
      </c:valAx>
      <c:valAx>
        <c:axId val="370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61337"/>
        <c:axId val="63706792"/>
      </c:scatterChart>
      <c:valAx>
        <c:axId val="981613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6792"/>
        <c:crossesAt val="0"/>
        <c:crossBetween val="midCat"/>
      </c:valAx>
      <c:valAx>
        <c:axId val="63706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58278"/>
        <c:axId val="82400976"/>
      </c:scatterChart>
      <c:valAx>
        <c:axId val="474582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976"/>
        <c:crossesAt val="0"/>
        <c:crossBetween val="midCat"/>
      </c:valAx>
      <c:valAx>
        <c:axId val="82400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94340"/>
        <c:axId val="26966620"/>
      </c:scatterChart>
      <c:valAx>
        <c:axId val="494943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620"/>
        <c:crossesAt val="0"/>
        <c:crossBetween val="midCat"/>
      </c:valAx>
      <c:valAx>
        <c:axId val="26966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920319"/>
        <c:axId val="43983733"/>
      </c:scatterChart>
      <c:valAx>
        <c:axId val="159203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733"/>
        <c:crossesAt val="0"/>
        <c:crossBetween val="midCat"/>
      </c:valAx>
      <c:valAx>
        <c:axId val="43983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0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