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33684"/>
        <c:axId val="68479845"/>
      </c:scatterChart>
      <c:valAx>
        <c:axId val="35633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845"/>
        <c:crossesAt val="0"/>
        <c:crossBetween val="midCat"/>
      </c:valAx>
      <c:valAx>
        <c:axId val="6847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3355"/>
        <c:axId val="30896558"/>
      </c:scatterChart>
      <c:valAx>
        <c:axId val="22613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58"/>
        <c:crossesAt val="0"/>
        <c:crossBetween val="midCat"/>
      </c:valAx>
      <c:valAx>
        <c:axId val="3089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9533"/>
        <c:axId val="21878232"/>
      </c:scatterChart>
      <c:valAx>
        <c:axId val="20549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32"/>
        <c:crossesAt val="0"/>
        <c:crossBetween val="midCat"/>
      </c:valAx>
      <c:valAx>
        <c:axId val="2187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088"/>
        <c:axId val="96218287"/>
      </c:scatterChart>
      <c:valAx>
        <c:axId val="3653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287"/>
        <c:crossesAt val="0"/>
        <c:crossBetween val="midCat"/>
      </c:valAx>
      <c:valAx>
        <c:axId val="9621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3519"/>
        <c:axId val="30647470"/>
      </c:scatterChart>
      <c:valAx>
        <c:axId val="24243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470"/>
        <c:crossesAt val="0"/>
        <c:crossBetween val="midCat"/>
      </c:valAx>
      <c:valAx>
        <c:axId val="3064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16705"/>
        <c:axId val="77546987"/>
      </c:scatterChart>
      <c:valAx>
        <c:axId val="17516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987"/>
        <c:crossesAt val="0"/>
        <c:crossBetween val="midCat"/>
      </c:valAx>
      <c:valAx>
        <c:axId val="7754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4414"/>
        <c:axId val="71444651"/>
      </c:scatterChart>
      <c:valAx>
        <c:axId val="69444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651"/>
        <c:crossesAt val="0"/>
        <c:crossBetween val="midCat"/>
      </c:valAx>
      <c:valAx>
        <c:axId val="7144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8830"/>
        <c:axId val="19296438"/>
      </c:scatterChart>
      <c:valAx>
        <c:axId val="63048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38"/>
        <c:crossesAt val="0"/>
        <c:crossBetween val="midCat"/>
      </c:valAx>
      <c:valAx>
        <c:axId val="1929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8233"/>
        <c:axId val="55225464"/>
      </c:scatterChart>
      <c:valAx>
        <c:axId val="26658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64"/>
        <c:crossesAt val="0"/>
        <c:crossBetween val="midCat"/>
      </c:valAx>
      <c:valAx>
        <c:axId val="5522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7588"/>
        <c:axId val="10825606"/>
      </c:scatterChart>
      <c:valAx>
        <c:axId val="66637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606"/>
        <c:crossesAt val="0"/>
        <c:crossBetween val="midCat"/>
      </c:valAx>
      <c:valAx>
        <c:axId val="1082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1893"/>
        <c:axId val="74485361"/>
      </c:scatterChart>
      <c:valAx>
        <c:axId val="265418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61"/>
        <c:crossesAt val="0"/>
        <c:crossBetween val="midCat"/>
      </c:valAx>
      <c:valAx>
        <c:axId val="7448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10251"/>
        <c:axId val="77877275"/>
      </c:scatterChart>
      <c:valAx>
        <c:axId val="75710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75"/>
        <c:crossesAt val="0"/>
        <c:crossBetween val="midCat"/>
      </c:valAx>
      <c:valAx>
        <c:axId val="7787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