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667688"/>
        <c:axId val="45561245"/>
      </c:scatterChart>
      <c:valAx>
        <c:axId val="776676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245"/>
        <c:crossesAt val="0"/>
        <c:crossBetween val="midCat"/>
      </c:valAx>
      <c:valAx>
        <c:axId val="45561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7895"/>
        <c:axId val="18897851"/>
      </c:scatterChart>
      <c:valAx>
        <c:axId val="60078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851"/>
        <c:crossesAt val="0"/>
        <c:crossBetween val="midCat"/>
      </c:valAx>
      <c:valAx>
        <c:axId val="18897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54970"/>
        <c:axId val="50283355"/>
      </c:scatterChart>
      <c:valAx>
        <c:axId val="883549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355"/>
        <c:crossesAt val="0"/>
        <c:crossBetween val="midCat"/>
      </c:valAx>
      <c:valAx>
        <c:axId val="50283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6244"/>
        <c:axId val="86099170"/>
      </c:scatterChart>
      <c:valAx>
        <c:axId val="53462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170"/>
        <c:crossesAt val="0"/>
        <c:crossBetween val="midCat"/>
      </c:valAx>
      <c:valAx>
        <c:axId val="86099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2475"/>
        <c:axId val="19854698"/>
      </c:scatterChart>
      <c:valAx>
        <c:axId val="15624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698"/>
        <c:crossesAt val="0"/>
        <c:crossBetween val="midCat"/>
      </c:valAx>
      <c:valAx>
        <c:axId val="19854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71543"/>
        <c:axId val="59170004"/>
      </c:scatterChart>
      <c:valAx>
        <c:axId val="866715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004"/>
        <c:crossesAt val="0"/>
        <c:crossBetween val="midCat"/>
      </c:valAx>
      <c:valAx>
        <c:axId val="59170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19425"/>
        <c:axId val="97984104"/>
      </c:scatterChart>
      <c:valAx>
        <c:axId val="775194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104"/>
        <c:crossesAt val="0"/>
        <c:crossBetween val="midCat"/>
      </c:valAx>
      <c:valAx>
        <c:axId val="97984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52306"/>
        <c:axId val="83308749"/>
      </c:scatterChart>
      <c:valAx>
        <c:axId val="482523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749"/>
        <c:crossesAt val="0"/>
        <c:crossBetween val="midCat"/>
      </c:valAx>
      <c:valAx>
        <c:axId val="83308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87020"/>
        <c:axId val="31352645"/>
      </c:scatterChart>
      <c:valAx>
        <c:axId val="203870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645"/>
        <c:crossesAt val="0"/>
        <c:crossBetween val="midCat"/>
      </c:valAx>
      <c:valAx>
        <c:axId val="31352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56201"/>
        <c:axId val="30020017"/>
      </c:scatterChart>
      <c:valAx>
        <c:axId val="895562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017"/>
        <c:crossesAt val="0"/>
        <c:crossBetween val="midCat"/>
      </c:valAx>
      <c:valAx>
        <c:axId val="30020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39823"/>
        <c:axId val="31141528"/>
      </c:scatterChart>
      <c:valAx>
        <c:axId val="996398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528"/>
        <c:crossesAt val="0"/>
        <c:crossBetween val="midCat"/>
      </c:valAx>
      <c:valAx>
        <c:axId val="31141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672248"/>
        <c:axId val="63768584"/>
      </c:scatterChart>
      <c:valAx>
        <c:axId val="796722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584"/>
        <c:crossesAt val="0"/>
        <c:crossBetween val="midCat"/>
      </c:valAx>
      <c:valAx>
        <c:axId val="63768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