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6021"/>
        <c:axId val="35187634"/>
      </c:lineChart>
      <c:catAx>
        <c:axId val="1920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634"/>
        <c:crossesAt val="0"/>
        <c:auto val="1"/>
        <c:lblAlgn val="ctr"/>
        <c:lblOffset val="100"/>
        <c:noMultiLvlLbl val="0"/>
      </c:catAx>
      <c:valAx>
        <c:axId val="351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5713"/>
        <c:axId val="54116423"/>
      </c:lineChart>
      <c:catAx>
        <c:axId val="5257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23"/>
        <c:crossesAt val="0"/>
        <c:auto val="1"/>
        <c:lblAlgn val="ctr"/>
        <c:lblOffset val="100"/>
        <c:noMultiLvlLbl val="0"/>
      </c:catAx>
      <c:valAx>
        <c:axId val="541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1544"/>
        <c:axId val="31723768"/>
      </c:lineChart>
      <c:catAx>
        <c:axId val="397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768"/>
        <c:crossesAt val="0"/>
        <c:auto val="1"/>
        <c:lblAlgn val="ctr"/>
        <c:lblOffset val="100"/>
        <c:noMultiLvlLbl val="0"/>
      </c:catAx>
      <c:valAx>
        <c:axId val="31723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762838"/>
        <c:axId val="22411769"/>
      </c:scatterChart>
      <c:valAx>
        <c:axId val="2676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769"/>
        <c:crossesAt val="0"/>
        <c:crossBetween val="midCat"/>
      </c:valAx>
      <c:valAx>
        <c:axId val="22411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55762"/>
        <c:axId val="67081859"/>
      </c:scatterChart>
      <c:valAx>
        <c:axId val="2355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59"/>
        <c:crossesAt val="0"/>
        <c:crossBetween val="midCat"/>
      </c:valAx>
      <c:valAx>
        <c:axId val="670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