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1877"/>
        <c:axId val="11329021"/>
      </c:lineChart>
      <c:catAx>
        <c:axId val="8857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21"/>
        <c:crossesAt val="0"/>
        <c:auto val="1"/>
        <c:lblAlgn val="ctr"/>
        <c:lblOffset val="100"/>
        <c:noMultiLvlLbl val="0"/>
      </c:catAx>
      <c:valAx>
        <c:axId val="113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2430"/>
        <c:axId val="57855194"/>
      </c:lineChart>
      <c:catAx>
        <c:axId val="7642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94"/>
        <c:crossesAt val="0"/>
        <c:auto val="1"/>
        <c:lblAlgn val="ctr"/>
        <c:lblOffset val="100"/>
        <c:noMultiLvlLbl val="0"/>
      </c:catAx>
      <c:valAx>
        <c:axId val="578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86073"/>
        <c:axId val="76296762"/>
      </c:lineChart>
      <c:catAx>
        <c:axId val="2628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62"/>
        <c:crossesAt val="0"/>
        <c:auto val="1"/>
        <c:lblAlgn val="ctr"/>
        <c:lblOffset val="100"/>
        <c:noMultiLvlLbl val="0"/>
      </c:catAx>
      <c:valAx>
        <c:axId val="76296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512672"/>
        <c:axId val="83132187"/>
      </c:scatterChart>
      <c:valAx>
        <c:axId val="4351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87"/>
        <c:crossesAt val="0"/>
        <c:crossBetween val="midCat"/>
      </c:valAx>
      <c:valAx>
        <c:axId val="83132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943183"/>
        <c:axId val="29333534"/>
      </c:scatterChart>
      <c:valAx>
        <c:axId val="2494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34"/>
        <c:crossesAt val="0"/>
        <c:crossBetween val="midCat"/>
      </c:valAx>
      <c:valAx>
        <c:axId val="293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