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5526"/>
        <c:axId val="40345095"/>
      </c:lineChart>
      <c:catAx>
        <c:axId val="7335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95"/>
        <c:crossesAt val="0"/>
        <c:auto val="1"/>
        <c:lblAlgn val="ctr"/>
        <c:lblOffset val="100"/>
        <c:noMultiLvlLbl val="0"/>
      </c:catAx>
      <c:valAx>
        <c:axId val="403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1514"/>
        <c:axId val="3320559"/>
      </c:lineChart>
      <c:catAx>
        <c:axId val="5393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59"/>
        <c:crossesAt val="0"/>
        <c:auto val="1"/>
        <c:lblAlgn val="ctr"/>
        <c:lblOffset val="100"/>
        <c:noMultiLvlLbl val="0"/>
      </c:catAx>
      <c:valAx>
        <c:axId val="33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44953"/>
        <c:axId val="35531871"/>
      </c:lineChart>
      <c:catAx>
        <c:axId val="9644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71"/>
        <c:crossesAt val="0"/>
        <c:auto val="1"/>
        <c:lblAlgn val="ctr"/>
        <c:lblOffset val="100"/>
        <c:noMultiLvlLbl val="0"/>
      </c:catAx>
      <c:valAx>
        <c:axId val="35531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06475"/>
        <c:axId val="17930110"/>
      </c:scatterChart>
      <c:valAx>
        <c:axId val="6820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110"/>
        <c:crossesAt val="0"/>
        <c:crossBetween val="midCat"/>
      </c:valAx>
      <c:valAx>
        <c:axId val="17930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52140"/>
        <c:axId val="8134728"/>
      </c:scatterChart>
      <c:valAx>
        <c:axId val="5515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8"/>
        <c:crossesAt val="0"/>
        <c:crossBetween val="midCat"/>
      </c:valAx>
      <c:valAx>
        <c:axId val="81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